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1. Orçamento Estimado" sheetId="2" state="visible" r:id="rId3"/>
    <sheet name="2. Planilha Auxiliar Resumo" sheetId="3" state="visible" r:id="rId4"/>
    <sheet name="3. Planilha Auxiliar Pessoal" sheetId="4" state="visible" r:id="rId5"/>
    <sheet name="4. Memória Cálculo Fixos" sheetId="5" state="visible" r:id="rId6"/>
    <sheet name="5. Memória Cálculo Variáveis" sheetId="6" state="visible" r:id="rId7"/>
  </sheets>
  <definedNames>
    <definedName function="false" hidden="false" localSheetId="1" name="_xlnm.Print_Area" vbProcedure="false">'1. Orçamento Estimado'!$A$1:$F$8</definedName>
    <definedName function="false" hidden="false" localSheetId="3" name="_xlnm.Print_Area" vbProcedure="false">'3. Planilha Auxiliar Pessoal'!$A$1:$M$133</definedName>
    <definedName function="false" hidden="false" localSheetId="1" name="Print_Area" vbProcedure="false">'1. Orçamento Estimado'!$A$1:$F$9</definedName>
    <definedName function="false" hidden="false" localSheetId="2" name="Print_Area" vbProcedure="false">'2. Planilha Auxiliar Resumo'!$A$1:$G$39</definedName>
    <definedName function="false" hidden="false" localSheetId="3" name="Print_Area" vbProcedure="false">'3. Planilha Auxiliar Pessoal'!$A$1:$M$132</definedName>
    <definedName function="false" hidden="false" localSheetId="4" name="Print_Area" vbProcedure="false">'4. Memória Cálculo Fixos'!$A$1:$D$58</definedName>
    <definedName function="false" hidden="false" localSheetId="5" name="Print_Area" vbProcedure="false">'5. Memória Cálculo Variáveis'!$A$1:$D$3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2"/>
            <charset val="1"/>
          </rPr>
          <t xml:space="preserve">COMPOSIÇÃO DE CUSTOS
</t>
        </r>
        <r>
          <rPr>
            <sz val="9"/>
            <color rgb="FF000000"/>
            <rFont val="Tahoma"/>
            <family val="2"/>
            <charset val="1"/>
          </rPr>
          <t xml:space="preserve">X
</t>
        </r>
        <r>
          <rPr>
            <b val="true"/>
            <sz val="9"/>
            <color rgb="FF000000"/>
            <rFont val="Tahoma"/>
            <family val="2"/>
            <charset val="1"/>
          </rPr>
          <t xml:space="preserve">PLANILHAS AUXILIARES
</t>
        </r>
        <r>
          <rPr>
            <sz val="9"/>
            <color rgb="FF000000"/>
            <rFont val="Tahoma"/>
            <family val="2"/>
            <charset val="1"/>
          </rPr>
          <t xml:space="preserve">X
</t>
        </r>
        <r>
          <rPr>
            <b val="true"/>
            <sz val="9"/>
            <color rgb="FF000000"/>
            <rFont val="Tahoma"/>
            <family val="2"/>
            <charset val="1"/>
          </rPr>
          <t xml:space="preserve">COMPOSIÇÃO DOS PREÇ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0</xdr:row>
                <xdr:rowOff>2</xdr:rowOff>
              </xdr:from>
              <xdr:to>
                <xdr:col>10</xdr:col>
                <xdr:colOff>69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1"/>
            <color rgb="FF000000"/>
            <rFont val="Calibri"/>
            <family val="2"/>
            <charset val="1"/>
          </rPr>
          <t xml:space="preserve">Considerado os pisos salariais nacional e das Convenções Coletivas no município de Foz do Iguaç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3</xdr:row>
                <xdr:rowOff>13</xdr:rowOff>
              </xdr:from>
              <xdr:to>
                <xdr:col>9</xdr:col>
                <xdr:colOff>58</xdr:colOff>
                <xdr:row>5</xdr:row>
                <xdr:rowOff>36</xdr:rowOff>
              </xdr:to>
            </anchor>
          </commentPr>
        </mc:Choice>
        <mc:Fallback/>
      </mc:AlternateContent>
    </comment>
    <comment ref="B6" authorId="0">
      <text>
        <r>
          <rPr>
            <sz val="11"/>
            <color rgb="FF000000"/>
            <rFont val="Calibri"/>
            <family val="2"/>
            <charset val="1"/>
          </rPr>
          <t xml:space="preserve">Considerado os pisos salariais nacional e das Convenções Coletivas no município de Foz do Iguaç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4</xdr:row>
                <xdr:rowOff>26</xdr:rowOff>
              </xdr:from>
              <xdr:to>
                <xdr:col>8</xdr:col>
                <xdr:colOff>51</xdr:colOff>
                <xdr:row>8</xdr:row>
                <xdr:rowOff>3</xdr:rowOff>
              </xdr:to>
            </anchor>
          </commentPr>
        </mc:Choice>
        <mc:Fallback/>
      </mc:AlternateContent>
    </comment>
    <comment ref="B9" authorId="0">
      <text>
        <r>
          <rPr>
            <sz val="11"/>
            <color rgb="FF000000"/>
            <rFont val="Calibri"/>
            <family val="2"/>
            <charset val="1"/>
          </rPr>
          <t xml:space="preserve">Prev IPCA mai/25 a abr/26 = 5,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5</xdr:row>
                <xdr:rowOff>33</xdr:rowOff>
              </xdr:from>
              <xdr:to>
                <xdr:col>9</xdr:col>
                <xdr:colOff>58</xdr:colOff>
                <xdr:row>9</xdr:row>
                <xdr:rowOff>7</xdr:rowOff>
              </xdr:to>
            </anchor>
          </commentPr>
        </mc:Choice>
        <mc:Fallback/>
      </mc:AlternateContent>
    </comment>
    <comment ref="B14" authorId="0">
      <text>
        <r>
          <rPr>
            <sz val="11"/>
            <color rgb="FF000000"/>
            <rFont val="Calibri"/>
            <family val="2"/>
            <charset val="1"/>
          </rPr>
          <t xml:space="preserve">Referência CCCT SEESFIR cláusula décima segunda que fixa em 30% o adicional sobre o valor hora diurna e é devido para o trabalho executado após as 22 horas.
Cálculo de horas conforme média histórica dos contratos anterio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12</xdr:row>
                <xdr:rowOff>12</xdr:rowOff>
              </xdr:from>
              <xdr:to>
                <xdr:col>9</xdr:col>
                <xdr:colOff>14</xdr:colOff>
                <xdr:row>17</xdr:row>
                <xdr:rowOff>7</xdr:rowOff>
              </xdr:to>
            </anchor>
          </commentPr>
        </mc:Choice>
        <mc:Fallback/>
      </mc:AlternateContent>
    </comment>
    <comment ref="B15" authorId="0">
      <text>
        <r>
          <rPr>
            <sz val="11"/>
            <color rgb="FF000000"/>
            <rFont val="Calibri"/>
            <family val="2"/>
            <charset val="1"/>
          </rPr>
          <t xml:space="preserve">Cláusula décima terceira CCCT SEESFIR
20% de R$ 1.530,00 = R$ 306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13</xdr:row>
                <xdr:rowOff>31</xdr:rowOff>
              </xdr:from>
              <xdr:to>
                <xdr:col>8</xdr:col>
                <xdr:colOff>51</xdr:colOff>
                <xdr:row>15</xdr:row>
                <xdr:rowOff>36</xdr:rowOff>
              </xdr:to>
            </anchor>
          </commentPr>
        </mc:Choice>
        <mc:Fallback/>
      </mc:AlternateContent>
    </comment>
    <comment ref="B16" authorId="0">
      <text>
        <r>
          <rPr>
            <sz val="11"/>
            <color rgb="FF000000"/>
            <rFont val="Calibri"/>
            <family val="2"/>
            <charset val="1"/>
          </rPr>
          <t xml:space="preserve">Referência de mercado para líderes de equipe de 10 ou mais pesso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14</xdr:row>
                <xdr:rowOff>34</xdr:rowOff>
              </xdr:from>
              <xdr:to>
                <xdr:col>8</xdr:col>
                <xdr:colOff>58</xdr:colOff>
                <xdr:row>17</xdr:row>
                <xdr:rowOff>18</xdr:rowOff>
              </xdr:to>
            </anchor>
          </commentPr>
        </mc:Choice>
        <mc:Fallback/>
      </mc:AlternateContent>
    </comment>
    <comment ref="B17" authorId="0">
      <text>
        <r>
          <rPr>
            <sz val="11"/>
            <color rgb="FF000000"/>
            <rFont val="Calibri"/>
            <family val="2"/>
            <charset val="1"/>
          </rPr>
          <t xml:space="preserve">Cláusula Décima Quarta CCCT SEESFIR
3% após 3 anos de serviço prestados na mesma empresa e 1% para cada ano subsequentemente trabalhado.
Considerado 5% linear para fins de composição de cus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15</xdr:row>
                <xdr:rowOff>26</xdr:rowOff>
              </xdr:from>
              <xdr:to>
                <xdr:col>9</xdr:col>
                <xdr:colOff>14</xdr:colOff>
                <xdr:row>24</xdr:row>
                <xdr:rowOff>15</xdr:rowOff>
              </xdr:to>
            </anchor>
          </commentPr>
        </mc:Choice>
        <mc:Fallback/>
      </mc:AlternateContent>
    </comment>
    <comment ref="B25" authorId="0">
      <text>
        <r>
          <rPr>
            <sz val="11"/>
            <color rgb="FF000000"/>
            <rFont val="Calibri"/>
            <family val="2"/>
            <charset val="1"/>
          </rPr>
          <t xml:space="preserve">Cláusula Social de Itaip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17</xdr:row>
                <xdr:rowOff>14</xdr:rowOff>
              </xdr:from>
              <xdr:to>
                <xdr:col>12</xdr:col>
                <xdr:colOff>16</xdr:colOff>
                <xdr:row>23</xdr:row>
                <xdr:rowOff>20</xdr:rowOff>
              </xdr:to>
            </anchor>
          </commentPr>
        </mc:Choice>
        <mc:Fallback/>
      </mc:AlternateContent>
    </comment>
    <comment ref="B26" authorId="0">
      <text>
        <r>
          <rPr>
            <sz val="11"/>
            <color rgb="FF000000"/>
            <rFont val="Calibri"/>
            <family val="2"/>
            <charset val="1"/>
          </rPr>
          <t xml:space="preserve">* média acordos coletivos similares na região de Foz do Iguaçu;
* IPCA alimentos mai/25 a abril/26 previsão 6,8%
* considera reposição do profissional ausente por férias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22</xdr:row>
                <xdr:rowOff>5</xdr:rowOff>
              </xdr:from>
              <xdr:to>
                <xdr:col>12</xdr:col>
                <xdr:colOff>16</xdr:colOff>
                <xdr:row>26</xdr:row>
                <xdr:rowOff>15</xdr:rowOff>
              </xdr:to>
            </anchor>
          </commentPr>
        </mc:Choice>
        <mc:Fallback/>
      </mc:AlternateContent>
    </comment>
    <comment ref="B27" authorId="0">
      <text>
        <r>
          <rPr>
            <sz val="11"/>
            <color rgb="FF000000"/>
            <rFont val="Calibri"/>
            <family val="2"/>
            <charset val="1"/>
          </rPr>
          <t xml:space="preserve">Cláusula Social: Exigência da Itaipu Binac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19</xdr:row>
                <xdr:rowOff>10</xdr:rowOff>
              </xdr:from>
              <xdr:to>
                <xdr:col>11</xdr:col>
                <xdr:colOff>25</xdr:colOff>
                <xdr:row>22</xdr:row>
                <xdr:rowOff>15</xdr:rowOff>
              </xdr:to>
            </anchor>
          </commentPr>
        </mc:Choice>
        <mc:Fallback/>
      </mc:AlternateContent>
    </comment>
    <comment ref="B28" authorId="0">
      <text>
        <r>
          <rPr>
            <sz val="11"/>
            <color rgb="FF000000"/>
            <rFont val="Calibri"/>
            <family val="2"/>
            <charset val="1"/>
          </rPr>
          <t xml:space="preserve">* convenção coletiva da categoria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19</xdr:row>
                <xdr:rowOff>14</xdr:rowOff>
              </xdr:from>
              <xdr:to>
                <xdr:col>10</xdr:col>
                <xdr:colOff>50</xdr:colOff>
                <xdr:row>21</xdr:row>
                <xdr:rowOff>6</xdr:rowOff>
              </xdr:to>
            </anchor>
          </commentPr>
        </mc:Choice>
        <mc:Fallback/>
      </mc:AlternateContent>
    </comment>
    <comment ref="B30" authorId="0">
      <text>
        <r>
          <rPr>
            <sz val="11"/>
            <color rgb="FF000000"/>
            <rFont val="Calibri"/>
            <family val="2"/>
            <charset val="1"/>
          </rPr>
          <t xml:space="preserve">Contratada atual =  R$ 300 preço médio
*considera reposição de profissional ausente
Cláusula Social ITAIP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23</xdr:row>
                <xdr:rowOff>20</xdr:rowOff>
              </xdr:from>
              <xdr:to>
                <xdr:col>9</xdr:col>
                <xdr:colOff>58</xdr:colOff>
                <xdr:row>26</xdr:row>
                <xdr:rowOff>10</xdr:rowOff>
              </xdr:to>
            </anchor>
          </commentPr>
        </mc:Choice>
        <mc:Fallback/>
      </mc:AlternateContent>
    </comment>
    <comment ref="B31" authorId="0">
      <text>
        <r>
          <rPr>
            <sz val="11"/>
            <color rgb="FF000000"/>
            <rFont val="Calibri"/>
            <family val="2"/>
            <charset val="1"/>
          </rPr>
          <t xml:space="preserve">Cláusula Social ITAIP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22</xdr:row>
                <xdr:rowOff>20</xdr:rowOff>
              </xdr:from>
              <xdr:to>
                <xdr:col>11</xdr:col>
                <xdr:colOff>49</xdr:colOff>
                <xdr:row>24</xdr:row>
                <xdr:rowOff>26</xdr:rowOff>
              </xdr:to>
            </anchor>
          </commentPr>
        </mc:Choice>
        <mc:Fallback/>
      </mc:AlternateContent>
    </comment>
    <comment ref="B38" authorId="0">
      <text>
        <r>
          <rPr>
            <sz val="11"/>
            <color rgb="FF000000"/>
            <rFont val="Calibri"/>
            <family val="2"/>
            <charset val="1"/>
          </rPr>
          <t xml:space="preserve">Uniforme completo benchmarking contratada atual 
Total  R$ 760,00 
*considera resposição de profissional aus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27</xdr:row>
                <xdr:rowOff>24</xdr:rowOff>
              </xdr:from>
              <xdr:to>
                <xdr:col>11</xdr:col>
                <xdr:colOff>24</xdr:colOff>
                <xdr:row>32</xdr:row>
                <xdr:rowOff>2</xdr:rowOff>
              </xdr:to>
            </anchor>
          </commentPr>
        </mc:Choice>
        <mc:Fallback/>
      </mc:AlternateContent>
    </comment>
    <comment ref="B47" authorId="0">
      <text>
        <r>
          <rPr>
            <sz val="11"/>
            <color rgb="FF000000"/>
            <rFont val="Calibri"/>
            <family val="2"/>
            <charset val="1"/>
          </rPr>
          <t xml:space="preserve">* artigo 22, inciso I, lei n. 8.212 / 91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34</xdr:row>
                <xdr:rowOff>8</xdr:rowOff>
              </xdr:from>
              <xdr:to>
                <xdr:col>10</xdr:col>
                <xdr:colOff>69</xdr:colOff>
                <xdr:row>36</xdr:row>
                <xdr:rowOff>1</xdr:rowOff>
              </xdr:to>
            </anchor>
          </commentPr>
        </mc:Choice>
        <mc:Fallback/>
      </mc:AlternateContent>
    </comment>
    <comment ref="B48" authorId="0">
      <text>
        <r>
          <rPr>
            <sz val="11"/>
            <color rgb="FF000000"/>
            <rFont val="Calibri"/>
            <family val="2"/>
            <charset val="1"/>
          </rPr>
          <t xml:space="preserve">* artigo 1º, inciso I, decreto 1.007/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35</xdr:row>
                <xdr:rowOff>4</xdr:rowOff>
              </xdr:from>
              <xdr:to>
                <xdr:col>10</xdr:col>
                <xdr:colOff>56</xdr:colOff>
                <xdr:row>36</xdr:row>
                <xdr:rowOff>8</xdr:rowOff>
              </xdr:to>
            </anchor>
          </commentPr>
        </mc:Choice>
        <mc:Fallback/>
      </mc:AlternateContent>
    </comment>
    <comment ref="B49" authorId="0">
      <text>
        <r>
          <rPr>
            <sz val="11"/>
            <color rgb="FF000000"/>
            <rFont val="Calibri"/>
            <family val="2"/>
            <charset val="1"/>
          </rPr>
          <t xml:space="preserve">* artigo 1º, inciso II, decreto 1.007/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40</xdr:row>
                <xdr:rowOff>24</xdr:rowOff>
              </xdr:from>
              <xdr:to>
                <xdr:col>10</xdr:col>
                <xdr:colOff>69</xdr:colOff>
                <xdr:row>41</xdr:row>
                <xdr:rowOff>18</xdr:rowOff>
              </xdr:to>
            </anchor>
          </commentPr>
        </mc:Choice>
        <mc:Fallback/>
      </mc:AlternateContent>
    </comment>
    <comment ref="B50" authorId="0">
      <text>
        <r>
          <rPr>
            <sz val="11"/>
            <color rgb="FF000000"/>
            <rFont val="Calibri"/>
            <family val="2"/>
            <charset val="1"/>
          </rPr>
          <t xml:space="preserve">* artigo 1º, inciso I, item 2 do decreto lei n. 1.146 / 70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37</xdr:row>
                <xdr:rowOff>14</xdr:rowOff>
              </xdr:from>
              <xdr:to>
                <xdr:col>12</xdr:col>
                <xdr:colOff>5</xdr:colOff>
                <xdr:row>38</xdr:row>
                <xdr:rowOff>15</xdr:rowOff>
              </xdr:to>
            </anchor>
          </commentPr>
        </mc:Choice>
        <mc:Fallback/>
      </mc:AlternateContent>
    </comment>
    <comment ref="B51" authorId="0">
      <text>
        <r>
          <rPr>
            <sz val="11"/>
            <color rgb="FF000000"/>
            <rFont val="Calibri"/>
            <family val="2"/>
            <charset val="1"/>
          </rPr>
          <t xml:space="preserve">* art. 15, lei n. 9.424 / 96; art. 2o. decreto n. 3.142 / 99; art. 212, § 5o., c. f. / 1988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37</xdr:row>
                <xdr:rowOff>34</xdr:rowOff>
              </xdr:from>
              <xdr:to>
                <xdr:col>12</xdr:col>
                <xdr:colOff>42</xdr:colOff>
                <xdr:row>39</xdr:row>
                <xdr:rowOff>13</xdr:rowOff>
              </xdr:to>
            </anchor>
          </commentPr>
        </mc:Choice>
        <mc:Fallback/>
      </mc:AlternateContent>
    </comment>
    <comment ref="B52" authorId="0">
      <text>
        <r>
          <rPr>
            <sz val="11"/>
            <color rgb="FF000000"/>
            <rFont val="Calibri"/>
            <family val="2"/>
            <charset val="1"/>
          </rPr>
          <t xml:space="preserve">* lei complementar n. 110 / 2001;
comunicado CEF, publicado DOU n. 248 de 28/12/2003, seção 3,  pág. 90;
art. 7o., inc. III, constituição federal;
art. 15, lei n. 8.030 / 90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39</xdr:row>
                <xdr:rowOff>8</xdr:rowOff>
              </xdr:from>
              <xdr:to>
                <xdr:col>14</xdr:col>
                <xdr:colOff>8</xdr:colOff>
                <xdr:row>42</xdr:row>
                <xdr:rowOff>14</xdr:rowOff>
              </xdr:to>
            </anchor>
          </commentPr>
        </mc:Choice>
        <mc:Fallback/>
      </mc:AlternateContent>
    </comment>
    <comment ref="B53" authorId="0">
      <text>
        <r>
          <rPr>
            <sz val="11"/>
            <color rgb="FF000000"/>
            <rFont val="Calibri"/>
            <family val="2"/>
            <charset val="1"/>
          </rPr>
          <t xml:space="preserve">* art. 22, inc. II, alíneas a), b) e c), lei n. 8.212 / 91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41</xdr:row>
                <xdr:rowOff>17</xdr:rowOff>
              </xdr:from>
              <xdr:to>
                <xdr:col>12</xdr:col>
                <xdr:colOff>17</xdr:colOff>
                <xdr:row>42</xdr:row>
                <xdr:rowOff>18</xdr:rowOff>
              </xdr:to>
            </anchor>
          </commentPr>
        </mc:Choice>
        <mc:Fallback/>
      </mc:AlternateContent>
    </comment>
    <comment ref="B54" authorId="0">
      <text>
        <r>
          <rPr>
            <sz val="11"/>
            <color rgb="FF000000"/>
            <rFont val="Calibri"/>
            <family val="2"/>
            <charset val="1"/>
          </rPr>
          <t xml:space="preserve">* lei n. 8.029 / 90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43</xdr:row>
                <xdr:rowOff>0</xdr:rowOff>
              </xdr:from>
              <xdr:to>
                <xdr:col>11</xdr:col>
                <xdr:colOff>15</xdr:colOff>
                <xdr:row>44</xdr:row>
                <xdr:rowOff>19</xdr:rowOff>
              </xdr:to>
            </anchor>
          </commentPr>
        </mc:Choice>
        <mc:Fallback/>
      </mc:AlternateContent>
    </comment>
    <comment ref="B59" authorId="0">
      <text>
        <r>
          <rPr>
            <sz val="11"/>
            <color rgb="FF000000"/>
            <rFont val="Calibri"/>
            <family val="2"/>
            <charset val="1"/>
          </rPr>
          <t xml:space="preserve">* lei n. 4.090 de 13/07/1962;
---&gt; cáculo: 1/12x100 = 8,3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44</xdr:row>
                <xdr:rowOff>28</xdr:rowOff>
              </xdr:from>
              <xdr:to>
                <xdr:col>11</xdr:col>
                <xdr:colOff>44</xdr:colOff>
                <xdr:row>46</xdr:row>
                <xdr:rowOff>17</xdr:rowOff>
              </xdr:to>
            </anchor>
          </commentPr>
        </mc:Choice>
        <mc:Fallback/>
      </mc:AlternateContent>
    </comment>
    <comment ref="B60" authorId="0">
      <text>
        <r>
          <rPr>
            <sz val="11"/>
            <color rgb="FF000000"/>
            <rFont val="Calibri"/>
            <family val="2"/>
            <charset val="1"/>
          </rPr>
          <t xml:space="preserve">* art. 7o., inc. XVII, c. f. / 1988;
---&gt; cálculo: 1/3/12x100 = 2,7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45</xdr:row>
                <xdr:rowOff>7</xdr:rowOff>
              </xdr:from>
              <xdr:to>
                <xdr:col>11</xdr:col>
                <xdr:colOff>50</xdr:colOff>
                <xdr:row>47</xdr:row>
                <xdr:rowOff>8</xdr:rowOff>
              </xdr:to>
            </anchor>
          </commentPr>
        </mc:Choice>
        <mc:Fallback/>
      </mc:AlternateContent>
    </comment>
    <comment ref="B67" authorId="0">
      <text>
        <r>
          <rPr>
            <sz val="11"/>
            <color rgb="FF000000"/>
            <rFont val="Calibri"/>
            <family val="2"/>
            <charset val="1"/>
          </rPr>
          <t xml:space="preserve">* o salário referente ao período de licença maternidade é coberto pela previdência social, inclusive a gratificação natalina respectiva, de modo que o salário do substituto e o décimo terceiro respectivo já consta na planilha de encargos sociais; contudo, a previdência social não cobre a remuneração de férias proporcional ao período da licença maternidade, de modo que a planilha acaba não cobrindo as férias do substituto; para resolver tal situação, deve-se incluir sub grupo no grupo IV, para cotar as férias sobre licença maternidade;
---&gt; cálculo: 11,11% (custo sobre os salários das férias integrais dos trabalhadores) x 1,95% (percentual estatístico adotado como de empregadas que se afastam por licença maternidade) x 4 meses ao ano (período em um ano que se referem as férias proporcionais ora calculadas), ou seja, [(0,1111 x 0,0195 x 0,3333) x 100] = [0,0007 x 100] = 0,07%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51</xdr:row>
                <xdr:rowOff>15</xdr:rowOff>
              </xdr:from>
              <xdr:to>
                <xdr:col>17</xdr:col>
                <xdr:colOff>54</xdr:colOff>
                <xdr:row>58</xdr:row>
                <xdr:rowOff>6</xdr:rowOff>
              </xdr:to>
            </anchor>
          </commentPr>
        </mc:Choice>
        <mc:Fallback/>
      </mc:AlternateContent>
    </comment>
    <comment ref="B68" authorId="0">
      <text>
        <r>
          <rPr>
            <sz val="11"/>
            <color rgb="FF000000"/>
            <rFont val="Calibri"/>
            <family val="2"/>
            <charset val="1"/>
          </rPr>
          <t xml:space="preserve">* lei n. 11.770 de 09/09/2008;
---&gt; cálculo: 11,11% (custo sobre os salários das férias integrais dos trabalhadores) x 1,95% (percentual estatístico adotado como de empregadas que se afastam por licença maternidade) x 2 meses ao ano (período em um ano que se refere a prorrogação ora calculada), ou seja, [(0,1111 x 0,0195 x 0,1667) x 100] = [0,0007 x 100] = 0,07%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52</xdr:row>
                <xdr:rowOff>13</xdr:rowOff>
              </xdr:from>
              <xdr:to>
                <xdr:col>15</xdr:col>
                <xdr:colOff>7</xdr:colOff>
                <xdr:row>59</xdr:row>
                <xdr:rowOff>18</xdr:rowOff>
              </xdr:to>
            </anchor>
          </commentPr>
        </mc:Choice>
        <mc:Fallback/>
      </mc:AlternateContent>
    </comment>
    <comment ref="B77" authorId="0">
      <text>
        <r>
          <rPr>
            <sz val="11"/>
            <color rgb="FF000000"/>
            <rFont val="Calibri"/>
            <family val="2"/>
            <charset val="1"/>
          </rPr>
          <t xml:space="preserve">* art.'s 7º, inc. XXI, c. f. / 1988 e 477, 487 ~ 491, c. l. t.;
---&gt; dado estatístico: considera-se que 5% dos empregados são substituídos durante o ano ("turnover");
---&gt; cálculo: {[0,05 x (1 / 12)] x 100} = {[0,05 x 0,0833] x 100} = {0,0041 x 100} = 0,41%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60</xdr:row>
                <xdr:rowOff>7</xdr:rowOff>
              </xdr:from>
              <xdr:to>
                <xdr:col>15</xdr:col>
                <xdr:colOff>7</xdr:colOff>
                <xdr:row>64</xdr:row>
                <xdr:rowOff>9</xdr:rowOff>
              </xdr:to>
            </anchor>
          </commentPr>
        </mc:Choice>
        <mc:Fallback/>
      </mc:AlternateContent>
    </comment>
    <comment ref="B78" authorId="0">
      <text>
        <r>
          <rPr>
            <sz val="11"/>
            <color rgb="FF000000"/>
            <rFont val="Calibri"/>
            <family val="2"/>
            <charset val="1"/>
          </rPr>
          <t xml:space="preserve">* art. 9º, lei n. 7.238 / 84;
---&gt; dado estatístico: considera-se que 2% dos empregados são demitidos na situação em que devem receber indenização adicional;
---&gt; cálculo: [0,02 x (1 / 12)] x 100 = [0,02 x 0,08333] x 100 = 0,001666 x 100 = 0,1666 = 0,17%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61</xdr:row>
                <xdr:rowOff>5</xdr:rowOff>
              </xdr:from>
              <xdr:to>
                <xdr:col>15</xdr:col>
                <xdr:colOff>7</xdr:colOff>
                <xdr:row>64</xdr:row>
                <xdr:rowOff>35</xdr:rowOff>
              </xdr:to>
            </anchor>
          </commentPr>
        </mc:Choice>
        <mc:Fallback/>
      </mc:AlternateContent>
    </comment>
    <comment ref="B80" authorId="0">
      <text>
        <r>
          <rPr>
            <sz val="11"/>
            <color rgb="FF000000"/>
            <rFont val="Calibri"/>
            <family val="2"/>
            <charset val="1"/>
          </rPr>
          <t xml:space="preserve">* fundamentação legal: súmula n. 305, tst; instrução normativa n. 25 / 2001, tem e acórdão n. 2.217 / 2010 - plenário (apêndice pág. 52), jurisprudência tcu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63</xdr:row>
                <xdr:rowOff>1</xdr:rowOff>
              </xdr:from>
              <xdr:to>
                <xdr:col>13</xdr:col>
                <xdr:colOff>57</xdr:colOff>
                <xdr:row>64</xdr:row>
                <xdr:rowOff>48</xdr:rowOff>
              </xdr:to>
            </anchor>
          </commentPr>
        </mc:Choice>
        <mc:Fallback/>
      </mc:AlternateContent>
    </comment>
    <comment ref="B81" authorId="0">
      <text>
        <r>
          <rPr>
            <sz val="11"/>
            <color rgb="FF000000"/>
            <rFont val="Calibri"/>
            <family val="2"/>
            <charset val="1"/>
          </rPr>
          <t xml:space="preserve">* fundamentação legal: art. 18, § 1o., lei n. 8.036, de 11 de maio de 1990, com redação dada pela lei nº 9.491, de 9 de setembro de 1997;
---&gt; cálculo: o sub total do aviso prévio com indenização é acrescido pela multa do fgts indenizado (40%), a qual incide sobre a alíquota do fgts (8%), aplicada sobre a adição do custo de referência para o aviso prévio indenizado com a indenização adicional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64</xdr:row>
                <xdr:rowOff>9</xdr:rowOff>
              </xdr:from>
              <xdr:to>
                <xdr:col>15</xdr:col>
                <xdr:colOff>7</xdr:colOff>
                <xdr:row>67</xdr:row>
                <xdr:rowOff>20</xdr:rowOff>
              </xdr:to>
            </anchor>
          </commentPr>
        </mc:Choice>
        <mc:Fallback/>
      </mc:AlternateContent>
    </comment>
    <comment ref="B82" authorId="0">
      <text>
        <r>
          <rPr>
            <sz val="11"/>
            <color rgb="FF000000"/>
            <rFont val="Calibri"/>
            <family val="2"/>
            <charset val="1"/>
          </rPr>
          <t xml:space="preserve">* fundamentação legal: art. 1o., lei complementar n. 110, de 29 de junho de 2001;
---&gt; cálculo: o sub total do aviso prévio com indenização é acrescido pela contribuição social do fgts indenizado (10%), a qual incide sobre a alíquota do fgts (8%), aplicada sobre a adição do custo de referência para o aviso prévio indenizado com a indenização adicional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64</xdr:row>
                <xdr:rowOff>9</xdr:rowOff>
              </xdr:from>
              <xdr:to>
                <xdr:col>15</xdr:col>
                <xdr:colOff>7</xdr:colOff>
                <xdr:row>67</xdr:row>
                <xdr:rowOff>26</xdr:rowOff>
              </xdr:to>
            </anchor>
          </commentPr>
        </mc:Choice>
        <mc:Fallback/>
      </mc:AlternateContent>
    </comment>
    <comment ref="B84" authorId="0">
      <text>
        <r>
          <rPr>
            <sz val="11"/>
            <color rgb="FF000000"/>
            <rFont val="Calibri"/>
            <family val="2"/>
            <charset val="1"/>
          </rPr>
          <t xml:space="preserve">* art's 7º, XXI, CF/88 e 477, 487 ~ 491, CLT;
---&gt; há uma redução da jornada de trabalho em duas horas por dia ou em sete dias, ao longo do período de aviso prévio;
---&gt; cálculo: {[(7/ 30) / 12] x 100} = {[0,2333 / 12] x 100} = {0,0194 x 100} = 1,94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66</xdr:row>
                <xdr:rowOff>0</xdr:rowOff>
              </xdr:from>
              <xdr:to>
                <xdr:col>15</xdr:col>
                <xdr:colOff>7</xdr:colOff>
                <xdr:row>68</xdr:row>
                <xdr:rowOff>12</xdr:rowOff>
              </xdr:to>
            </anchor>
          </commentPr>
        </mc:Choice>
        <mc:Fallback/>
      </mc:AlternateContent>
    </comment>
    <comment ref="B86" authorId="0">
      <text>
        <r>
          <rPr>
            <sz val="11"/>
            <color rgb="FF000000"/>
            <rFont val="Calibri"/>
            <family val="2"/>
            <charset val="1"/>
          </rPr>
          <t xml:space="preserve">* fundamentação legal: art. 18, § 1o., lei n. 8.036, de 11 de maio de 1990, com redação dada pela lei nº 9.491, de 9 de setembro de 1997;
---&gt; cálculo: percentual da multa do fgts trabalhado (40%), que incide sobre a alíquota do fgts (8%), aplicado sobre o custo de referência do aviso prévio trabalhado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66</xdr:row>
                <xdr:rowOff>19</xdr:rowOff>
              </xdr:from>
              <xdr:to>
                <xdr:col>15</xdr:col>
                <xdr:colOff>7</xdr:colOff>
                <xdr:row>70</xdr:row>
                <xdr:rowOff>5</xdr:rowOff>
              </xdr:to>
            </anchor>
          </commentPr>
        </mc:Choice>
        <mc:Fallback/>
      </mc:AlternateContent>
    </comment>
    <comment ref="B87" authorId="0">
      <text>
        <r>
          <rPr>
            <sz val="11"/>
            <color rgb="FF000000"/>
            <rFont val="Calibri"/>
            <family val="2"/>
            <charset val="1"/>
          </rPr>
          <t xml:space="preserve">* fundamentação legal: art. 18, § 1o., lei n. 8.036, de 11 de maio de 1990, com redação dada pela lei nº 9.491, de 9 de setembro de 1997;
---&gt; cálculo: percentual da contribuição social sobre fgts (10%), que incide sobre a alíquota do fgts (8%), aplicado sobre o custo de referência do aviso prévio trabalhado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68</xdr:row>
                <xdr:rowOff>2</xdr:rowOff>
              </xdr:from>
              <xdr:to>
                <xdr:col>15</xdr:col>
                <xdr:colOff>7</xdr:colOff>
                <xdr:row>72</xdr:row>
                <xdr:rowOff>6</xdr:rowOff>
              </xdr:to>
            </anchor>
          </commentPr>
        </mc:Choice>
        <mc:Fallback/>
      </mc:AlternateContent>
    </comment>
    <comment ref="B89" authorId="0">
      <text>
        <r>
          <rPr>
            <sz val="11"/>
            <color rgb="FF000000"/>
            <rFont val="Calibri"/>
            <family val="2"/>
            <charset val="1"/>
          </rPr>
          <t xml:space="preserve">* indenização (rescisão sem justa causa);
---&gt; leis n.'s 8.036 / 90 e 9.491 / 97; ainda lei complementar n. 110 / 01;
---&gt; considerando que todos os trabalhadores (100%) serão demitidos sem justa causa ao término do contrato, deve-se aplicar a multa de 40% sobre o montante dos depósitos mensais do fgts (8%);
</t>
        </r>
        <r>
          <rPr>
            <strike val="true"/>
            <sz val="9"/>
            <color rgb="FF000000"/>
            <rFont val="Tahoma"/>
            <family val="2"/>
            <charset val="1"/>
          </rPr>
          <t xml:space="preserve">---&gt; cálculo: 100/100 x 40/100 x 8/100 x 100 = 3,20%;
</t>
        </r>
        <r>
          <rPr>
            <sz val="9"/>
            <color rgb="FF000000"/>
            <rFont val="Tahoma"/>
            <family val="2"/>
            <charset val="1"/>
          </rPr>
          <t xml:space="preserve">---&gt; 5% benchmarking Nordeste e Iguassu Ser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69</xdr:row>
                <xdr:rowOff>20</xdr:rowOff>
              </xdr:from>
              <xdr:to>
                <xdr:col>13</xdr:col>
                <xdr:colOff>16</xdr:colOff>
                <xdr:row>76</xdr:row>
                <xdr:rowOff>5</xdr:rowOff>
              </xdr:to>
            </anchor>
          </commentPr>
        </mc:Choice>
        <mc:Fallback/>
      </mc:AlternateContent>
    </comment>
    <comment ref="B90" authorId="0">
      <text>
        <r>
          <rPr>
            <sz val="11"/>
            <color rgb="FF000000"/>
            <rFont val="Calibri"/>
            <family val="2"/>
            <charset val="1"/>
          </rPr>
          <t xml:space="preserve">* indenização (rescisão sem justa causa);
---&gt; leis n.'s 8.036 / 90 e 9.491 / 97; ainda lei complementar n. 110 / 01;
---&gt; considerando que todos os trabalhadores (100%) serão demitidos sem justa causa ao término do contrato, deve-se recolher a contribuição social de 10% sobre o montante dos depósitos mensais do fgts (8%);
---&gt; cálculo: 100/100 x 10/100 x 8/100 x 100 = 0,80%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70</xdr:row>
                <xdr:rowOff>18</xdr:rowOff>
              </xdr:from>
              <xdr:to>
                <xdr:col>15</xdr:col>
                <xdr:colOff>7</xdr:colOff>
                <xdr:row>75</xdr:row>
                <xdr:rowOff>6</xdr:rowOff>
              </xdr:to>
            </anchor>
          </commentPr>
        </mc:Choice>
        <mc:Fallback/>
      </mc:AlternateContent>
    </comment>
    <comment ref="B98" authorId="0">
      <text>
        <r>
          <rPr>
            <sz val="11"/>
            <color rgb="FF000000"/>
            <rFont val="Calibri"/>
            <family val="2"/>
            <charset val="1"/>
          </rPr>
          <t xml:space="preserve">* art's. 129 e 130, inc. I, decreto lei n. 5.452 / 43 - CLT -, de 01/05/1943;
---&gt; cáculo: 1/12x100 = 8,33%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77</xdr:row>
                <xdr:rowOff>20</xdr:rowOff>
              </xdr:from>
              <xdr:to>
                <xdr:col>12</xdr:col>
                <xdr:colOff>43</xdr:colOff>
                <xdr:row>80</xdr:row>
                <xdr:rowOff>4</xdr:rowOff>
              </xdr:to>
            </anchor>
          </commentPr>
        </mc:Choice>
        <mc:Fallback/>
      </mc:AlternateContent>
    </comment>
    <comment ref="B99" authorId="0">
      <text>
        <r>
          <rPr>
            <sz val="11"/>
            <color rgb="FF000000"/>
            <rFont val="Calibri"/>
            <family val="2"/>
            <charset val="1"/>
          </rPr>
          <t xml:space="preserve">* fundamentação legal: art. 131, inc. III, CLT;
---&gt; dado estatístico ibge: em média, cada trabalhador origina 5 (cinco) faltas justificadas anuais, motivadas por algum tipo de doença; ---&gt; cálculo: 5/30/12x100 = 1,39%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78</xdr:row>
                <xdr:rowOff>4</xdr:rowOff>
              </xdr:from>
              <xdr:to>
                <xdr:col>13</xdr:col>
                <xdr:colOff>10</xdr:colOff>
                <xdr:row>81</xdr:row>
                <xdr:rowOff>8</xdr:rowOff>
              </xdr:to>
            </anchor>
          </commentPr>
        </mc:Choice>
        <mc:Fallback/>
      </mc:AlternateContent>
    </comment>
    <comment ref="B100" authorId="0">
      <text>
        <r>
          <rPr>
            <sz val="11"/>
            <color rgb="FF000000"/>
            <rFont val="Calibri"/>
            <family val="2"/>
            <charset val="1"/>
          </rPr>
          <t xml:space="preserve">* fundamentação legal: art. 7o., inc. XIX, c. f. / 1988 e - art. 10, § 1º, adct;
dado estatístico ibge: nascem filhos de 1,5% dos trabalhadores no período de um ano;
cálculo: 5/30/12*1,5/100x100 = 0,02%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79</xdr:row>
                <xdr:rowOff>2</xdr:rowOff>
              </xdr:from>
              <xdr:to>
                <xdr:col>13</xdr:col>
                <xdr:colOff>25</xdr:colOff>
                <xdr:row>82</xdr:row>
                <xdr:rowOff>13</xdr:rowOff>
              </xdr:to>
            </anchor>
          </commentPr>
        </mc:Choice>
        <mc:Fallback/>
      </mc:AlternateContent>
    </comment>
    <comment ref="B101" authorId="0">
      <text>
        <r>
          <rPr>
            <sz val="11"/>
            <color rgb="FF000000"/>
            <rFont val="Calibri"/>
            <family val="2"/>
            <charset val="1"/>
          </rPr>
          <t xml:space="preserve">* fundamentação legal: art. 473, CLT;
---&gt; incidências: morte de cônjuge, ascendente, descendente ou casamento ou nascimento de filho ou doação de sangue ou alistamento eleitoral ou serviço militar ou comparecimento a juízo ou realização de vestibular;
---&gt; dado estatístico ibge: cada empregado falta 1 (um) dia por ano, a esse título;
---&gt; cálculo: {[(1÷30)÷12]x100} = {[0,0333÷12]x100} = {0,0028x100} = 0,28%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80</xdr:row>
                <xdr:rowOff>0</xdr:rowOff>
              </xdr:from>
              <xdr:to>
                <xdr:col>13</xdr:col>
                <xdr:colOff>60</xdr:colOff>
                <xdr:row>84</xdr:row>
                <xdr:rowOff>27</xdr:rowOff>
              </xdr:to>
            </anchor>
          </commentPr>
        </mc:Choice>
        <mc:Fallback/>
      </mc:AlternateContent>
    </comment>
    <comment ref="B102" authorId="0">
      <text>
        <r>
          <rPr>
            <sz val="11"/>
            <color rgb="FF000000"/>
            <rFont val="Calibri"/>
            <family val="2"/>
            <charset val="1"/>
          </rPr>
          <t xml:space="preserve">* fundamentação legal: art. 131, c. l. t.; art. 27, decreto n. 89.312 de 23/01/1984; art's. 19 ~ 23, lei n. 8.213/91;
---&gt; dado estatístico ibge: 8% (oito por cento) dos empregados se acidentam no ano;
---&gt; cálculo: ((15/30) / 12 x 0,08 x 100 = 0,3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80</xdr:row>
                <xdr:rowOff>20</xdr:rowOff>
              </xdr:from>
              <xdr:to>
                <xdr:col>13</xdr:col>
                <xdr:colOff>28</xdr:colOff>
                <xdr:row>84</xdr:row>
                <xdr:rowOff>8</xdr:rowOff>
              </xdr:to>
            </anchor>
          </commentPr>
        </mc:Choice>
        <mc:Fallback/>
      </mc:AlternateContent>
    </comment>
    <comment ref="B103" authorId="0">
      <text>
        <r>
          <rPr>
            <sz val="11"/>
            <color rgb="FF000000"/>
            <rFont val="Calibri"/>
            <family val="2"/>
            <charset val="1"/>
          </rPr>
          <t xml:space="preserve">---&gt; cálculo: custo do treinamento ÷ número de pessoas trein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81</xdr:row>
                <xdr:rowOff>18</xdr:rowOff>
              </xdr:from>
              <xdr:to>
                <xdr:col>13</xdr:col>
                <xdr:colOff>28</xdr:colOff>
                <xdr:row>82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sz val="11"/>
            <color rgb="FF000000"/>
            <rFont val="Calibri"/>
            <family val="2"/>
            <charset val="1"/>
          </rPr>
          <t xml:space="preserve">Fórmula considera total de 240 horas noturnas mensais para o posto de Enfermeiro com o custo rateado por 4, considerando que há previsão de contratação 4 enfermeiros para cumprimento da carga horária.
Fórmula: Valor hora normal x 240 x 0,30 /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2</xdr:row>
                <xdr:rowOff>12</xdr:rowOff>
              </xdr:from>
              <xdr:to>
                <xdr:col>11</xdr:col>
                <xdr:colOff>42</xdr:colOff>
                <xdr:row>17</xdr:row>
                <xdr:rowOff>16</xdr:rowOff>
              </xdr:to>
            </anchor>
          </commentPr>
        </mc:Choice>
        <mc:Fallback/>
      </mc:AlternateContent>
    </comment>
    <comment ref="L14" authorId="0">
      <text>
        <r>
          <rPr>
            <sz val="11"/>
            <color rgb="FF000000"/>
            <rFont val="Calibri"/>
            <family val="2"/>
            <charset val="1"/>
          </rPr>
          <t xml:space="preserve">Fórmula considera total de 240 horas noturnas mensais para o posto de Condutor Ambulância com o custo rateado por 4, considerando que há previsão de contratação 4 condutores para cumprimento da carga horária contratada.
Fórmula: Valor hora normal x 240 x 0,30 /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2</xdr:row>
                <xdr:rowOff>12</xdr:rowOff>
              </xdr:from>
              <xdr:to>
                <xdr:col>16</xdr:col>
                <xdr:colOff>2</xdr:colOff>
                <xdr:row>18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sz val="11"/>
            <color rgb="FF000000"/>
            <rFont val="Calibri"/>
            <family val="2"/>
            <charset val="1"/>
          </rPr>
          <t xml:space="preserve">Alessandro Cardoso Da Silva:
</t>
        </r>
        <r>
          <rPr>
            <sz val="9"/>
            <color rgb="FF000000"/>
            <rFont val="Segoe UI"/>
            <family val="2"/>
            <charset val="1"/>
          </rPr>
          <t xml:space="preserve">https://nextfit.com.br/sistema-para-academia/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99</xdr:colOff>
                <xdr:row>28</xdr:row>
                <xdr:rowOff>18</xdr:rowOff>
              </xdr:from>
              <xdr:to>
                <xdr:col>5</xdr:col>
                <xdr:colOff>61</xdr:colOff>
                <xdr:row>29</xdr:row>
                <xdr:rowOff>-7</xdr:rowOff>
              </xdr:to>
            </anchor>
          </commentPr>
        </mc:Choice>
        <mc:Fallback/>
      </mc:AlternateContent>
    </comment>
    <comment ref="D36" authorId="0">
      <text>
        <r>
          <rPr>
            <sz val="11"/>
            <color rgb="FF000000"/>
            <rFont val="Calibri"/>
            <family val="2"/>
            <charset val="1"/>
          </rPr>
          <t xml:space="preserve">ALESSANDRO CARDOSO DA SILVA:
</t>
        </r>
        <r>
          <rPr>
            <sz val="9"/>
            <color rgb="FF000000"/>
            <rFont val="Segoe UI"/>
            <family val="2"/>
            <charset val="1"/>
          </rPr>
          <t xml:space="preserve">https://portalgoverno.com.br/product/ambulancia-de-transporte-tipo-b-mercedes-benz-sprinter-2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3</xdr:row>
                <xdr:rowOff>11</xdr:rowOff>
              </xdr:from>
              <xdr:to>
                <xdr:col>8</xdr:col>
                <xdr:colOff>42</xdr:colOff>
                <xdr:row>38</xdr:row>
                <xdr:rowOff>22</xdr:rowOff>
              </xdr:to>
            </anchor>
          </commentPr>
        </mc:Choice>
        <mc:Fallback/>
      </mc:AlternateContent>
    </comment>
    <comment ref="D45" authorId="0">
      <text>
        <r>
          <rPr>
            <sz val="11"/>
            <color rgb="FF000000"/>
            <rFont val="Calibri"/>
            <family val="2"/>
            <charset val="1"/>
          </rPr>
          <t xml:space="preserve">ALESSANDRO CARDOSO DA SILVA:
</t>
        </r>
        <r>
          <rPr>
            <sz val="9"/>
            <color rgb="FF000000"/>
            <rFont val="Segoe UI"/>
            <family val="2"/>
            <charset val="1"/>
          </rPr>
          <t xml:space="preserve">https://portalgoverno.com.br/product/ambulancia-de-transporte-tipo-b-mercedes-benz-sprinter-2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2</xdr:row>
                <xdr:rowOff>11</xdr:rowOff>
              </xdr:from>
              <xdr:to>
                <xdr:col>8</xdr:col>
                <xdr:colOff>42</xdr:colOff>
                <xdr:row>47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3" uniqueCount="211">
  <si>
    <t xml:space="preserve">ORÇAMENTO ESTIMADO</t>
  </si>
  <si>
    <t xml:space="preserve">(60 Meses)</t>
  </si>
  <si>
    <t xml:space="preserve">Descrição</t>
  </si>
  <si>
    <t xml:space="preserve">Quantidade Estimada
(1)</t>
  </si>
  <si>
    <t xml:space="preserve">Unidade
</t>
  </si>
  <si>
    <t xml:space="preserve">Valor Unitário (RS)
(2)</t>
  </si>
  <si>
    <t xml:space="preserve">Valor Total (R$)
(1) x (2)</t>
  </si>
  <si>
    <t xml:space="preserve">Serviço de Atendimento de Urgência e Emergência 24h nas dependências da ITAIPU Binacional</t>
  </si>
  <si>
    <t xml:space="preserve">Meses</t>
  </si>
  <si>
    <t xml:space="preserve">Valor Total Geral (R$)</t>
  </si>
  <si>
    <t xml:space="preserve">PLANILHA AUXILIAR DE COMPOSIÇÃO DOS PREÇOS</t>
  </si>
  <si>
    <r>
      <rPr>
        <b val="true"/>
        <sz val="11"/>
        <color rgb="FF000000"/>
        <rFont val="Trebuchet MS"/>
        <family val="2"/>
        <charset val="1"/>
      </rPr>
      <t xml:space="preserve">Mensalidade </t>
    </r>
    <r>
      <rPr>
        <sz val="9"/>
        <color rgb="FF404040"/>
        <rFont val="Trebuchet MS"/>
        <family val="2"/>
        <charset val="1"/>
      </rPr>
      <t xml:space="preserve">(custos fixos)</t>
    </r>
  </si>
  <si>
    <t xml:space="preserve">Valor</t>
  </si>
  <si>
    <t xml:space="preserve">custo com pessoal</t>
  </si>
  <si>
    <t xml:space="preserve">custo com documentação e seguros dos veículos</t>
  </si>
  <si>
    <t xml:space="preserve">custos administrativos</t>
  </si>
  <si>
    <t xml:space="preserve">custos sistema de gestão de academia</t>
  </si>
  <si>
    <t xml:space="preserve">depreciação de capital</t>
  </si>
  <si>
    <t xml:space="preserve">remuneração de capital</t>
  </si>
  <si>
    <t xml:space="preserve">outros (custos, encargos, lucro, etc.)</t>
  </si>
  <si>
    <t xml:space="preserve">Total contrato</t>
  </si>
  <si>
    <t xml:space="preserve">Total mensal (A)</t>
  </si>
  <si>
    <r>
      <rPr>
        <b val="true"/>
        <sz val="11"/>
        <color rgb="FF000000"/>
        <rFont val="Trebuchet MS"/>
        <family val="2"/>
        <charset val="1"/>
      </rPr>
      <t xml:space="preserve">Km rodado </t>
    </r>
    <r>
      <rPr>
        <sz val="9"/>
        <color rgb="FF404040"/>
        <rFont val="Trebuchet MS"/>
        <family val="2"/>
        <charset val="1"/>
      </rPr>
      <t xml:space="preserve">(custos variáveis estimativa 45.000km/60 meses)</t>
    </r>
  </si>
  <si>
    <t xml:space="preserve">combustíveis</t>
  </si>
  <si>
    <t xml:space="preserve">óleos lubrificantes</t>
  </si>
  <si>
    <t xml:space="preserve">rodagem</t>
  </si>
  <si>
    <t xml:space="preserve">manutenção</t>
  </si>
  <si>
    <t xml:space="preserve">lavagem e lubrificação</t>
  </si>
  <si>
    <t xml:space="preserve">Total mensal por veículo (B)</t>
  </si>
  <si>
    <t xml:space="preserve">Valor mensal previsto (A + B)</t>
  </si>
  <si>
    <t xml:space="preserve">Valor do contrato</t>
  </si>
  <si>
    <t xml:space="preserve">MÃO DE OBRA VINCULADA À EXECUÇÃO CONTRATUAL</t>
  </si>
  <si>
    <t xml:space="preserve">Item</t>
  </si>
  <si>
    <t xml:space="preserve">Rubrica</t>
  </si>
  <si>
    <t xml:space="preserve">Enfermeiro</t>
  </si>
  <si>
    <t xml:space="preserve">Enfermeiro RT/Coordenador</t>
  </si>
  <si>
    <t xml:space="preserve">Condutor Ambulância</t>
  </si>
  <si>
    <t xml:space="preserve">indicações</t>
  </si>
  <si>
    <t xml:space="preserve">referência</t>
  </si>
  <si>
    <t xml:space="preserve">salário normativo da categoria profissional (base maio / 2025)</t>
  </si>
  <si>
    <t xml:space="preserve">entidade sindical profissional da categoria diferenciada</t>
  </si>
  <si>
    <t xml:space="preserve">SEESFIR</t>
  </si>
  <si>
    <t xml:space="preserve">SindiFoz/Sitro-FI</t>
  </si>
  <si>
    <t xml:space="preserve">data base da categoria (dia / mês / ano)</t>
  </si>
  <si>
    <t xml:space="preserve">correção salarial base maio / 2026</t>
  </si>
  <si>
    <t xml:space="preserve">%</t>
  </si>
  <si>
    <t xml:space="preserve">valor (R$)</t>
  </si>
  <si>
    <t xml:space="preserve">previsão de reajuste</t>
  </si>
  <si>
    <t xml:space="preserve">I</t>
  </si>
  <si>
    <t xml:space="preserve">grupo I</t>
  </si>
  <si>
    <t xml:space="preserve">composição da remuneração</t>
  </si>
  <si>
    <t xml:space="preserve">A</t>
  </si>
  <si>
    <t xml:space="preserve">salário base</t>
  </si>
  <si>
    <t xml:space="preserve">B</t>
  </si>
  <si>
    <t xml:space="preserve">Adicional Noturno (30%)</t>
  </si>
  <si>
    <t xml:space="preserve">-</t>
  </si>
  <si>
    <t xml:space="preserve">C</t>
  </si>
  <si>
    <t xml:space="preserve">Adicional de Insalubridade (20% sobre valor fixado na CCT)</t>
  </si>
  <si>
    <t xml:space="preserve">D</t>
  </si>
  <si>
    <t xml:space="preserve">Gratificação função Responsável Técnicas/Coordenador de equipe (20%)</t>
  </si>
  <si>
    <t xml:space="preserve">E</t>
  </si>
  <si>
    <t xml:space="preserve">Adicional por tempo de serviço</t>
  </si>
  <si>
    <t xml:space="preserve">sub total</t>
  </si>
  <si>
    <t xml:space="preserve">F</t>
  </si>
  <si>
    <t xml:space="preserve">reserva técnica direta</t>
  </si>
  <si>
    <t xml:space="preserve">total</t>
  </si>
  <si>
    <t xml:space="preserve">II</t>
  </si>
  <si>
    <t xml:space="preserve">grupo II</t>
  </si>
  <si>
    <t xml:space="preserve">benefícios mensais e diários</t>
  </si>
  <si>
    <t xml:space="preserve">ajuda de custo transporte</t>
  </si>
  <si>
    <t xml:space="preserve">vale mercado = R$ 360,80 * 13 / 12</t>
  </si>
  <si>
    <t xml:space="preserve">vale alimentação = (R$ 780,00 + atualização prev de 5,8%) * 13 / 12</t>
  </si>
  <si>
    <t xml:space="preserve">Gratificação Natalina = Salário mínimo vigente</t>
  </si>
  <si>
    <t xml:space="preserve">fundo de formação profissional = 50% * 1 dia salário por ano</t>
  </si>
  <si>
    <t xml:space="preserve">salário família filho inválido</t>
  </si>
  <si>
    <t xml:space="preserve">G</t>
  </si>
  <si>
    <t xml:space="preserve">plano de saúde - categoria ambulatorial (exigência contratual) *13/12</t>
  </si>
  <si>
    <t xml:space="preserve">H</t>
  </si>
  <si>
    <t xml:space="preserve">seguro de vida (exigência contratual); valor de 12 salários base por empregado por ano</t>
  </si>
  <si>
    <t xml:space="preserve">III</t>
  </si>
  <si>
    <t xml:space="preserve">grupo III</t>
  </si>
  <si>
    <t xml:space="preserve">insumos diversos</t>
  </si>
  <si>
    <t xml:space="preserve">uniforme ou epi (quantidade de peças de acordo com exigência contratual)</t>
  </si>
  <si>
    <t xml:space="preserve">outros (detalhar)</t>
  </si>
  <si>
    <t xml:space="preserve">IV</t>
  </si>
  <si>
    <t xml:space="preserve">grupo IV</t>
  </si>
  <si>
    <t xml:space="preserve">encargos trabalhistas, sociais e econômicos</t>
  </si>
  <si>
    <t xml:space="preserve">IV.1</t>
  </si>
  <si>
    <t xml:space="preserve">sub grupo IV.1</t>
  </si>
  <si>
    <t xml:space="preserve">obrigações previdenciárias e fgts</t>
  </si>
  <si>
    <t xml:space="preserve">inss</t>
  </si>
  <si>
    <t xml:space="preserve">sest ou sesi ou sesc</t>
  </si>
  <si>
    <t xml:space="preserve">senat ou senai ou senac</t>
  </si>
  <si>
    <t xml:space="preserve">incra</t>
  </si>
  <si>
    <t xml:space="preserve">salário educação</t>
  </si>
  <si>
    <t xml:space="preserve">fgts</t>
  </si>
  <si>
    <t xml:space="preserve">seguro acidente de trabalho (rat = 3% e fap = 1)</t>
  </si>
  <si>
    <t xml:space="preserve">sebrae</t>
  </si>
  <si>
    <t xml:space="preserve">IV.2</t>
  </si>
  <si>
    <t xml:space="preserve">sub grupo IV.2</t>
  </si>
  <si>
    <t xml:space="preserve">13o. salário e abono de férias</t>
  </si>
  <si>
    <t xml:space="preserve">gratificação de natal</t>
  </si>
  <si>
    <t xml:space="preserve">acréscimo nas férias</t>
  </si>
  <si>
    <t xml:space="preserve">incidência sub grupo IV.1 sobre sub grupo IV.2</t>
  </si>
  <si>
    <t xml:space="preserve">IV.3</t>
  </si>
  <si>
    <t xml:space="preserve">sub grupo IV.3</t>
  </si>
  <si>
    <t xml:space="preserve">licença maternidade</t>
  </si>
  <si>
    <t xml:space="preserve">férias em relação ao afastamento maternidade</t>
  </si>
  <si>
    <t xml:space="preserve">férias em relação à prorrogação licença maternidade (programa empresa cidadã)</t>
  </si>
  <si>
    <t xml:space="preserve">sub total 1</t>
  </si>
  <si>
    <t xml:space="preserve">incidência sub grupo IV.1 sobre sub grupo IV.3</t>
  </si>
  <si>
    <t xml:space="preserve">sub total 2</t>
  </si>
  <si>
    <t xml:space="preserve">reserva técnica relativa</t>
  </si>
  <si>
    <t xml:space="preserve">IV.4</t>
  </si>
  <si>
    <t xml:space="preserve">sub grupo IV.4</t>
  </si>
  <si>
    <t xml:space="preserve">provisão para rescisão</t>
  </si>
  <si>
    <t xml:space="preserve">aviso prévio indenizado</t>
  </si>
  <si>
    <t xml:space="preserve">indenização adicional dispensa trintídio anterior data base categoria</t>
  </si>
  <si>
    <t xml:space="preserve">incidência fgts sobre aviso prévio com indenização</t>
  </si>
  <si>
    <t xml:space="preserve">multa fgts do aviso prévio com indenização</t>
  </si>
  <si>
    <t xml:space="preserve">contribuição social fgts do aviso prévio com indenização</t>
  </si>
  <si>
    <t xml:space="preserve">sub total acumulado 1</t>
  </si>
  <si>
    <t xml:space="preserve">aviso prévio trabalhado</t>
  </si>
  <si>
    <t xml:space="preserve">incidência do sub grupo IV.1 sobre aviso prévio trabalhado  </t>
  </si>
  <si>
    <t xml:space="preserve">multa fgts do aviso prévio trabalhado</t>
  </si>
  <si>
    <t xml:space="preserve">contribuição social fgts do aviso prévio trabalhado</t>
  </si>
  <si>
    <t xml:space="preserve">J</t>
  </si>
  <si>
    <t xml:space="preserve">depósito fgts por rescisão sem justa causa</t>
  </si>
  <si>
    <t xml:space="preserve">K</t>
  </si>
  <si>
    <t xml:space="preserve">contribuição social fgts por rescisão sem justa causa</t>
  </si>
  <si>
    <t xml:space="preserve">sub total 3</t>
  </si>
  <si>
    <t xml:space="preserve">sub total acumulado 2</t>
  </si>
  <si>
    <t xml:space="preserve">L</t>
  </si>
  <si>
    <t xml:space="preserve">IV.5</t>
  </si>
  <si>
    <t xml:space="preserve">sub grupo IV.5</t>
  </si>
  <si>
    <t xml:space="preserve">reposição profissional ausente</t>
  </si>
  <si>
    <t xml:space="preserve">férias</t>
  </si>
  <si>
    <t xml:space="preserve">afastamento por doença</t>
  </si>
  <si>
    <t xml:space="preserve">licença paternidade</t>
  </si>
  <si>
    <t xml:space="preserve">faltas legais</t>
  </si>
  <si>
    <t xml:space="preserve">acidente do trabalho</t>
  </si>
  <si>
    <t xml:space="preserve">treinamento</t>
  </si>
  <si>
    <t xml:space="preserve">incidência sub grupo IV.1 sobre sub grupo IV.5</t>
  </si>
  <si>
    <t xml:space="preserve">resumo</t>
  </si>
  <si>
    <t xml:space="preserve">IV.6</t>
  </si>
  <si>
    <t xml:space="preserve">CUSTO POR EMPREGADO</t>
  </si>
  <si>
    <t xml:space="preserve">Grupo</t>
  </si>
  <si>
    <t xml:space="preserve">V</t>
  </si>
  <si>
    <t xml:space="preserve">CUSTO TOTAL PREVENDO A REPOSIÇÃO IMEDIATA DE PROFISSIONAL AUSENTE</t>
  </si>
  <si>
    <t xml:space="preserve">04 Enfermeiros, 01 Enfermeiro RT/Coordenador e 05 condutores de ambulância (60 meses)</t>
  </si>
  <si>
    <t xml:space="preserve">IPVA</t>
  </si>
  <si>
    <t xml:space="preserve">1%, estimativa média do IPVA considerando depreciação ao longo do tempo</t>
  </si>
  <si>
    <t xml:space="preserve">Licenciamento</t>
  </si>
  <si>
    <t xml:space="preserve">benchmarking pesquisa de mercado</t>
  </si>
  <si>
    <t xml:space="preserve">DPVAT</t>
  </si>
  <si>
    <t xml:space="preserve">Seguro facultativo / veic / ano</t>
  </si>
  <si>
    <t xml:space="preserve">Total (ano)</t>
  </si>
  <si>
    <t xml:space="preserve">Total no contrato (60 meses)</t>
  </si>
  <si>
    <t xml:space="preserve">Ambulância 24h</t>
  </si>
  <si>
    <t xml:space="preserve">Custo total com documentação e seguro dos veículos</t>
  </si>
  <si>
    <t xml:space="preserve">custo com deslocamento indireto</t>
  </si>
  <si>
    <t xml:space="preserve">Deslocamento estimado em km / dia / veiculo</t>
  </si>
  <si>
    <t xml:space="preserve">dias / ano</t>
  </si>
  <si>
    <t xml:space="preserve">deslocamento estimado / ano</t>
  </si>
  <si>
    <t xml:space="preserve">deslocamento estimado / veiculo</t>
  </si>
  <si>
    <t xml:space="preserve">Custo unitario km rodado (descontado lucro)</t>
  </si>
  <si>
    <t xml:space="preserve">Custo do deslocamento indireto no contrato / veiculo</t>
  </si>
  <si>
    <t xml:space="preserve">Veículos para deslocamento de profissionais</t>
  </si>
  <si>
    <t xml:space="preserve">custo com sistemas de gestão de academias</t>
  </si>
  <si>
    <t xml:space="preserve">Referências Nextfit, Sys Academia, Cloudgym entre outros</t>
  </si>
  <si>
    <t xml:space="preserve">Custo de implantação</t>
  </si>
  <si>
    <t xml:space="preserve">Mensalidade</t>
  </si>
  <si>
    <t xml:space="preserve">Total no primeiro ano do contrato</t>
  </si>
  <si>
    <t xml:space="preserve">Custo total no contrato</t>
  </si>
  <si>
    <t xml:space="preserve">Despesas administrativas</t>
  </si>
  <si>
    <r>
      <rPr>
        <i val="true"/>
        <sz val="10"/>
        <color rgb="FF000000"/>
        <rFont val="Trebuchet MS"/>
        <family val="2"/>
        <charset val="1"/>
      </rPr>
      <t xml:space="preserve">benchmarking pesquisa de mercado </t>
    </r>
    <r>
      <rPr>
        <i val="true"/>
        <sz val="10"/>
        <color rgb="FFFF0000"/>
        <rFont val="Trebuchet MS"/>
        <family val="2"/>
        <charset val="1"/>
      </rPr>
      <t xml:space="preserve">( equiv. 4,8% do custo total)</t>
    </r>
    <r>
      <rPr>
        <i val="true"/>
        <sz val="10"/>
        <color rgb="FF000000"/>
        <rFont val="Trebuchet MS"/>
        <family val="2"/>
        <charset val="1"/>
      </rPr>
      <t xml:space="preserve">. De acordo com metodologia para planilhas de composição de custos </t>
    </r>
    <r>
      <rPr>
        <i val="true"/>
        <sz val="10"/>
        <color rgb="FFFF0000"/>
        <rFont val="Trebuchet MS"/>
        <family val="2"/>
        <charset val="1"/>
      </rPr>
      <t xml:space="preserve">é comum utilizar 5%.</t>
    </r>
  </si>
  <si>
    <t xml:space="preserve">Reajuste estimado de 5%</t>
  </si>
  <si>
    <t xml:space="preserve">Valor Ambulância Tipo B</t>
  </si>
  <si>
    <t xml:space="preserve">Ambulância de Transporte Tipo – “B” – Mercedes-Benz – Sprinter</t>
  </si>
  <si>
    <t xml:space="preserve">Valor dos materiais e insumos</t>
  </si>
  <si>
    <t xml:space="preserve">Benchmarking contratada atual</t>
  </si>
  <si>
    <t xml:space="preserve">Valor total de capital imobilizado </t>
  </si>
  <si>
    <t xml:space="preserve">Taxa de depreciação (12 meses)</t>
  </si>
  <si>
    <t xml:space="preserve">Consulta tabela FIPE + média depreciação contábil</t>
  </si>
  <si>
    <t xml:space="preserve">Depreciação do capital em 12 meses</t>
  </si>
  <si>
    <t xml:space="preserve">Total Contrato</t>
  </si>
  <si>
    <t xml:space="preserve">Valor do veículo com pneus + materiais e insumos</t>
  </si>
  <si>
    <t xml:space="preserve">Taxa de remuneração de capital (anual)</t>
  </si>
  <si>
    <t xml:space="preserve">Média entre Taxa Selic e propostas das atuais contratadas</t>
  </si>
  <si>
    <t xml:space="preserve">Remuneração do capital imobilizado (anual)</t>
  </si>
  <si>
    <t xml:space="preserve">Total Contrato (60 meses)</t>
  </si>
  <si>
    <t xml:space="preserve">outros (custos, encargos, lucros, etc.)</t>
  </si>
  <si>
    <t xml:space="preserve">Alíquota ISSQN</t>
  </si>
  <si>
    <t xml:space="preserve">Lei Complementar 30/2022 Foz do Iguaçu</t>
  </si>
  <si>
    <t xml:space="preserve">Margem de lucro</t>
  </si>
  <si>
    <t xml:space="preserve">Outros tributos</t>
  </si>
  <si>
    <t xml:space="preserve">margem reserva para IR, PIS-COFINS, CSLL, etc.</t>
  </si>
  <si>
    <t xml:space="preserve">Subtotal "A" custos fixos</t>
  </si>
  <si>
    <t xml:space="preserve">calculado por dentro</t>
  </si>
  <si>
    <t xml:space="preserve">Custo com combustível por km rodado</t>
  </si>
  <si>
    <t xml:space="preserve">PBE Inmetro (eficiência energética), calculado sobre o preço  médio do Diesel em 17/09/2025. Veículo ref. Van Sprinter com média de 7km/litro de diesel</t>
  </si>
  <si>
    <t xml:space="preserve">Reajuste estimado de 3%</t>
  </si>
  <si>
    <t xml:space="preserve">Quilometragem estimada</t>
  </si>
  <si>
    <t xml:space="preserve">Km estimada com base no histórico de atendimentos</t>
  </si>
  <si>
    <t xml:space="preserve">Total</t>
  </si>
  <si>
    <t xml:space="preserve">Custo com lubrificantes por km rodado</t>
  </si>
  <si>
    <t xml:space="preserve">benchmarking tabela de revisões de veículo Van Sprinter zero km pelo período de 5 anos</t>
  </si>
  <si>
    <t xml:space="preserve">Custo com rodagem por km rodado</t>
  </si>
  <si>
    <t xml:space="preserve">Custo com manutenção por km rodado</t>
  </si>
  <si>
    <t xml:space="preserve">Custo com lavagem/lubrific. por km rodado</t>
  </si>
  <si>
    <t xml:space="preserve">Subtotal "A" custos variávei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&quot;R$ &quot;* #,##0.00_-;&quot;-R$ &quot;* #,##0.00_-;_-&quot;R$ &quot;* \-??_-;_-@_-"/>
    <numFmt numFmtId="166" formatCode="0%"/>
    <numFmt numFmtId="167" formatCode="_-* #,##0.00_-;\-* #,##0.00_-;_-* \-??_-;_-@_-"/>
    <numFmt numFmtId="168" formatCode="_(* #,##0.00_);_(* \(#,##0.00\);_(* \-??_);_(@_)"/>
    <numFmt numFmtId="169" formatCode="#,##0_ ;\-#,##0\ "/>
    <numFmt numFmtId="170" formatCode="#,##0.00_ ;\-#,##0.00\ "/>
    <numFmt numFmtId="171" formatCode="0.00%"/>
    <numFmt numFmtId="172" formatCode="&quot;R$ &quot;#,##0.00;&quot;-R$ &quot;#,##0.00"/>
    <numFmt numFmtId="173" formatCode="_-&quot;R$ &quot;* #,##0.0000_-;&quot;-R$ &quot;* #,##0.0000_-;_-&quot;R$ &quot;* \-??_-;_-@_-"/>
    <numFmt numFmtId="174" formatCode="&quot;R$ &quot;#,##0.00;[RED]&quot;-R$ &quot;#,##0.00"/>
    <numFmt numFmtId="175" formatCode="[$-416]d&quot;  &quot;mmmm&quot;, &quot;yyyy;@"/>
    <numFmt numFmtId="176" formatCode="#,##0.00_ ;[RED]\-#,##0.00\ "/>
    <numFmt numFmtId="177" formatCode="0.00_ ;[RED]\-0.00\ "/>
    <numFmt numFmtId="178" formatCode="0.0%"/>
    <numFmt numFmtId="179" formatCode="General"/>
    <numFmt numFmtId="180" formatCode="_-* #,##0_-;\-* #,##0_-;_-* \-??_-;_-@_-"/>
    <numFmt numFmtId="181" formatCode="0"/>
    <numFmt numFmtId="182" formatCode="0.000%"/>
  </numFmts>
  <fonts count="3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Times New Roman"/>
      <family val="0"/>
    </font>
    <font>
      <sz val="11"/>
      <color rgb="FF000000"/>
      <name val="Trebuchet MS"/>
      <family val="2"/>
    </font>
    <font>
      <b val="true"/>
      <sz val="20"/>
      <color rgb="FF000000"/>
      <name val="Trebuchet MS"/>
      <family val="2"/>
    </font>
    <font>
      <b val="true"/>
      <sz val="11"/>
      <color rgb="FF000000"/>
      <name val="Trebuchet MS"/>
      <family val="2"/>
    </font>
    <font>
      <b val="true"/>
      <sz val="14"/>
      <color rgb="FF000000"/>
      <name val="Trebuchet MS"/>
      <family val="2"/>
    </font>
    <font>
      <b val="true"/>
      <sz val="20"/>
      <color rgb="FF0000FF"/>
      <name val="Trebuchet MS"/>
      <family val="2"/>
    </font>
    <font>
      <sz val="11"/>
      <color rgb="FF000000"/>
      <name val="Trebuchet MS"/>
      <family val="2"/>
      <charset val="1"/>
    </font>
    <font>
      <b val="true"/>
      <sz val="14"/>
      <name val="Trebuchet MS"/>
      <family val="2"/>
      <charset val="1"/>
    </font>
    <font>
      <i val="true"/>
      <sz val="10"/>
      <color rgb="FF000000"/>
      <name val="Trebuchet MS"/>
      <family val="2"/>
      <charset val="1"/>
    </font>
    <font>
      <b val="true"/>
      <sz val="10"/>
      <color rgb="FF000000"/>
      <name val="Trebuchet MS"/>
      <family val="2"/>
      <charset val="1"/>
    </font>
    <font>
      <b val="true"/>
      <sz val="11"/>
      <color rgb="FF000000"/>
      <name val="Trebuchet MS"/>
      <family val="2"/>
      <charset val="1"/>
    </font>
    <font>
      <b val="true"/>
      <i val="true"/>
      <sz val="11"/>
      <color rgb="FF000000"/>
      <name val="Trebuchet MS"/>
      <family val="2"/>
      <charset val="1"/>
    </font>
    <font>
      <sz val="10"/>
      <color rgb="FF000000"/>
      <name val="Trebuchet MS"/>
      <family val="2"/>
      <charset val="1"/>
    </font>
    <font>
      <i val="true"/>
      <sz val="12"/>
      <color rgb="FF000000"/>
      <name val="Trebuchet MS"/>
      <family val="2"/>
      <charset val="1"/>
    </font>
    <font>
      <sz val="9"/>
      <color rgb="FF404040"/>
      <name val="Trebuchet MS"/>
      <family val="2"/>
      <charset val="1"/>
    </font>
    <font>
      <i val="true"/>
      <sz val="11"/>
      <color rgb="FF000000"/>
      <name val="Trebuchet MS"/>
      <family val="2"/>
      <charset val="1"/>
    </font>
    <font>
      <b val="true"/>
      <i val="true"/>
      <sz val="10"/>
      <color rgb="FF000000"/>
      <name val="Trebuchet MS"/>
      <family val="2"/>
      <charset val="1"/>
    </font>
    <font>
      <b val="true"/>
      <sz val="12"/>
      <color rgb="FF000000"/>
      <name val="Trebuchet MS"/>
      <family val="2"/>
      <charset val="1"/>
    </font>
    <font>
      <sz val="9"/>
      <color rgb="FF000000"/>
      <name val="Tahoma"/>
      <family val="2"/>
      <charset val="1"/>
    </font>
    <font>
      <b val="true"/>
      <sz val="9"/>
      <color rgb="FF000000"/>
      <name val="Tahoma"/>
      <family val="2"/>
      <charset val="1"/>
    </font>
    <font>
      <b val="true"/>
      <sz val="11"/>
      <name val="Trebuchet MS"/>
      <family val="2"/>
      <charset val="1"/>
    </font>
    <font>
      <b val="true"/>
      <i val="true"/>
      <sz val="10"/>
      <name val="Trebuchet MS"/>
      <family val="2"/>
      <charset val="1"/>
    </font>
    <font>
      <i val="true"/>
      <sz val="10"/>
      <name val="Trebuchet MS"/>
      <family val="2"/>
      <charset val="1"/>
    </font>
    <font>
      <b val="true"/>
      <sz val="10"/>
      <name val="Trebuchet MS"/>
      <family val="2"/>
      <charset val="1"/>
    </font>
    <font>
      <sz val="10"/>
      <name val="Trebuchet MS"/>
      <family val="2"/>
      <charset val="1"/>
    </font>
    <font>
      <strike val="true"/>
      <sz val="9"/>
      <color rgb="FF000000"/>
      <name val="Tahoma"/>
      <family val="2"/>
      <charset val="1"/>
    </font>
    <font>
      <b val="true"/>
      <i val="true"/>
      <sz val="14"/>
      <color rgb="FF000000"/>
      <name val="Trebuchet MS"/>
      <family val="2"/>
      <charset val="1"/>
    </font>
    <font>
      <i val="true"/>
      <sz val="10"/>
      <color rgb="FFFF0000"/>
      <name val="Trebuchet MS"/>
      <family val="2"/>
      <charset val="1"/>
    </font>
    <font>
      <sz val="9"/>
      <color rgb="FF000000"/>
      <name val="Segoe UI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6A6A6"/>
        <bgColor rgb="FFC0C0C0"/>
      </patternFill>
    </fill>
    <fill>
      <patternFill patternType="solid">
        <fgColor rgb="FFD9D9D9"/>
        <bgColor rgb="FFC0C0C0"/>
      </patternFill>
    </fill>
    <fill>
      <patternFill patternType="solid">
        <fgColor rgb="FF8EB4E3"/>
        <bgColor rgb="FF9999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3" borderId="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4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0" borderId="13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13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4" borderId="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4" borderId="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2" borderId="1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2" borderId="18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4" borderId="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4" borderId="7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4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4" borderId="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4" borderId="7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7" fillId="4" borderId="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7" fillId="4" borderId="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7" fillId="0" borderId="1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8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3" fillId="0" borderId="18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18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27" fillId="4" borderId="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6" fillId="4" borderId="7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6" fillId="4" borderId="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8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3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3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Porcentagem 2" xfId="22"/>
    <cellStyle name="Vírgula 2" xfId="23"/>
    <cellStyle name="Vírgula 2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0</xdr:colOff>
      <xdr:row>0</xdr:row>
      <xdr:rowOff>0</xdr:rowOff>
    </xdr:from>
    <xdr:to>
      <xdr:col>9</xdr:col>
      <xdr:colOff>466200</xdr:colOff>
      <xdr:row>54</xdr:row>
      <xdr:rowOff>37800</xdr:rowOff>
    </xdr:to>
    <xdr:sp>
      <xdr:nvSpPr>
        <xdr:cNvPr id="0" name="Caixa de texto 1"/>
        <xdr:cNvSpPr/>
      </xdr:nvSpPr>
      <xdr:spPr>
        <a:xfrm>
          <a:off x="0" y="0"/>
          <a:ext cx="6266880" cy="8781840"/>
        </a:xfrm>
        <a:prstGeom prst="rect">
          <a:avLst/>
        </a:prstGeom>
        <a:solidFill>
          <a:srgbClr val="ffffff"/>
        </a:solidFill>
        <a:ln w="12700">
          <a:solidFill>
            <a:srgbClr val="000000"/>
          </a:solidFill>
          <a:miter/>
        </a:ln>
        <a:effectLst>
          <a:outerShdw algn="ctr" dir="2700000" dist="107423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vertOverflow="clip" anchor="t" upright="1">
          <a:noAutofit/>
        </a:bodyPr>
        <a:p>
          <a:pPr>
            <a:lnSpc>
              <a:spcPct val="100000"/>
            </a:lnSpc>
          </a:pPr>
          <a:endParaRPr b="0" lang="en-US" sz="1100" spc="-1" strike="noStrike">
            <a:latin typeface="Times New Roman"/>
          </a:endParaRPr>
        </a:p>
        <a:p>
          <a:pPr>
            <a:lnSpc>
              <a:spcPct val="100000"/>
            </a:lnSpc>
          </a:pPr>
          <a:endParaRPr b="0" lang="en-US" sz="1100" spc="-1" strike="noStrike">
            <a:latin typeface="Times New Roman"/>
          </a:endParaRPr>
        </a:p>
        <a:p>
          <a:pPr>
            <a:lnSpc>
              <a:spcPct val="100000"/>
            </a:lnSpc>
          </a:pPr>
          <a:endParaRPr b="0" lang="en-US" sz="1100" spc="-1" strike="noStrike">
            <a:latin typeface="Times New Roman"/>
          </a:endParaRPr>
        </a:p>
        <a:p>
          <a:pPr>
            <a:lnSpc>
              <a:spcPct val="100000"/>
            </a:lnSpc>
          </a:pPr>
          <a:endParaRPr b="0" lang="en-US" sz="1100" spc="-1" strike="noStrike">
            <a:latin typeface="Times New Roman"/>
          </a:endParaRPr>
        </a:p>
        <a:p>
          <a:pPr>
            <a:lnSpc>
              <a:spcPct val="100000"/>
            </a:lnSpc>
          </a:pPr>
          <a:endParaRPr b="0" lang="en-US" sz="1100" spc="-1" strike="noStrike">
            <a:latin typeface="Times New Roman"/>
          </a:endParaRPr>
        </a:p>
        <a:p>
          <a:pPr>
            <a:lnSpc>
              <a:spcPct val="100000"/>
            </a:lnSpc>
          </a:pPr>
          <a:endParaRPr b="0" lang="en-US" sz="1100" spc="-1" strike="noStrike">
            <a:latin typeface="Times New Roman"/>
          </a:endParaRPr>
        </a:p>
        <a:p>
          <a:pPr>
            <a:lnSpc>
              <a:spcPct val="100000"/>
            </a:lnSpc>
          </a:pPr>
          <a:endParaRPr b="0" lang="en-US" sz="1100" spc="-1" strike="noStrike">
            <a:latin typeface="Times New Roman"/>
          </a:endParaRPr>
        </a:p>
        <a:p>
          <a:pPr>
            <a:lnSpc>
              <a:spcPct val="100000"/>
            </a:lnSpc>
          </a:pPr>
          <a:endParaRPr b="0" lang="en-US" sz="1100" spc="-1" strike="noStrike">
            <a:latin typeface="Times New Roman"/>
          </a:endParaRPr>
        </a:p>
        <a:p>
          <a:pPr>
            <a:lnSpc>
              <a:spcPct val="100000"/>
            </a:lnSpc>
          </a:pPr>
          <a:endParaRPr b="0" lang="en-US" sz="1100" spc="-1" strike="noStrike">
            <a:latin typeface="Times New Roman"/>
          </a:endParaRPr>
        </a:p>
        <a:p>
          <a:pPr>
            <a:lnSpc>
              <a:spcPct val="100000"/>
            </a:lnSpc>
          </a:pPr>
          <a:endParaRPr b="0" lang="en-US" sz="1100" spc="-1" strike="noStrike">
            <a:latin typeface="Times New Roman"/>
          </a:endParaRPr>
        </a:p>
        <a:p>
          <a:pPr>
            <a:lnSpc>
              <a:spcPct val="100000"/>
            </a:lnSpc>
          </a:pPr>
          <a:endParaRPr b="0" lang="en-US" sz="1100" spc="-1" strike="noStrike">
            <a:latin typeface="Times New Roman"/>
          </a:endParaRPr>
        </a:p>
        <a:p>
          <a:pPr>
            <a:lnSpc>
              <a:spcPct val="100000"/>
            </a:lnSpc>
          </a:pPr>
          <a:endParaRPr b="0" lang="en-US" sz="1100" spc="-1" strike="noStrike">
            <a:latin typeface="Times New Roman"/>
          </a:endParaRPr>
        </a:p>
        <a:p>
          <a:pPr>
            <a:lnSpc>
              <a:spcPct val="100000"/>
            </a:lnSpc>
          </a:pPr>
          <a:endParaRPr b="0" lang="en-US" sz="1100" spc="-1" strike="noStrike">
            <a:latin typeface="Times New Roman"/>
          </a:endParaRPr>
        </a:p>
        <a:p>
          <a:pPr>
            <a:lnSpc>
              <a:spcPct val="100000"/>
            </a:lnSpc>
          </a:pPr>
          <a:endParaRPr b="0" lang="en-US" sz="1100" spc="-1" strike="noStrike">
            <a:latin typeface="Times New Roman"/>
          </a:endParaRPr>
        </a:p>
        <a:p>
          <a:pPr>
            <a:lnSpc>
              <a:spcPct val="100000"/>
            </a:lnSpc>
          </a:pPr>
          <a:endParaRPr b="0" lang="en-US" sz="1100" spc="-1" strike="noStrike">
            <a:latin typeface="Times New Roman"/>
          </a:endParaRPr>
        </a:p>
        <a:p>
          <a:pPr>
            <a:lnSpc>
              <a:spcPct val="100000"/>
            </a:lnSpc>
          </a:pPr>
          <a:endParaRPr b="0" lang="en-US" sz="1100" spc="-1" strike="noStrike">
            <a:latin typeface="Times New Roman"/>
          </a:endParaRPr>
        </a:p>
        <a:p>
          <a:pPr>
            <a:lnSpc>
              <a:spcPct val="100000"/>
            </a:lnSpc>
          </a:pPr>
          <a:endParaRPr b="0" lang="en-US" sz="1100" spc="-1" strike="noStrike">
            <a:latin typeface="Times New Roman"/>
          </a:endParaRPr>
        </a:p>
        <a:p>
          <a:pPr>
            <a:lnSpc>
              <a:spcPct val="100000"/>
            </a:lnSpc>
          </a:pPr>
          <a:endParaRPr b="0" lang="en-US" sz="1100" spc="-1" strike="noStrike">
            <a:latin typeface="Times New Roman"/>
          </a:endParaRPr>
        </a:p>
        <a:p>
          <a:pPr>
            <a:lnSpc>
              <a:spcPct val="100000"/>
            </a:lnSpc>
          </a:pPr>
          <a:endParaRPr b="0" lang="en-US" sz="11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1" lang="pt-BR" sz="2000" spc="-1" strike="noStrike">
              <a:solidFill>
                <a:srgbClr val="000000"/>
              </a:solidFill>
              <a:latin typeface="Trebuchet MS"/>
            </a:rPr>
            <a:t>ANEXO II</a:t>
          </a:r>
          <a:endParaRPr b="0" lang="en-US" sz="20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1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1" lang="pt-BR" sz="1400" spc="-1" strike="noStrike">
              <a:solidFill>
                <a:srgbClr val="000000"/>
              </a:solidFill>
              <a:latin typeface="Trebuchet MS"/>
            </a:rPr>
            <a:t>ORÇAMENTO ESTIMADO</a:t>
          </a:r>
          <a:endParaRPr b="0" lang="en-US" sz="14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4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1" lang="pt-BR" sz="2000" spc="-1" strike="noStrike">
              <a:solidFill>
                <a:srgbClr val="0000ff"/>
              </a:solidFill>
              <a:latin typeface="Trebuchet MS"/>
            </a:rPr>
            <a:t>ADITIVO 4</a:t>
          </a:r>
          <a:endParaRPr b="0" lang="en-US" sz="2000" spc="-1" strike="noStrike">
            <a:latin typeface="Times New Roman"/>
          </a:endParaRPr>
        </a:p>
        <a:p>
          <a:pPr>
            <a:lnSpc>
              <a:spcPct val="100000"/>
            </a:lnSpc>
          </a:pP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103320</xdr:colOff>
      <xdr:row>0</xdr:row>
      <xdr:rowOff>87480</xdr:rowOff>
    </xdr:from>
    <xdr:to>
      <xdr:col>1</xdr:col>
      <xdr:colOff>1128600</xdr:colOff>
      <xdr:row>2</xdr:row>
      <xdr:rowOff>23760</xdr:rowOff>
    </xdr:to>
    <xdr:pic>
      <xdr:nvPicPr>
        <xdr:cNvPr id="1" name="Imagem 2" descr="itaipu_cor"/>
        <xdr:cNvPicPr/>
      </xdr:nvPicPr>
      <xdr:blipFill>
        <a:blip r:embed="rId1"/>
        <a:stretch/>
      </xdr:blipFill>
      <xdr:spPr>
        <a:xfrm>
          <a:off x="203760" y="87480"/>
          <a:ext cx="1025280" cy="38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6384" min="1" style="1" width="9.14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6.5" zeroHeight="false" outlineLevelRow="0" outlineLevelCol="0"/>
  <cols>
    <col collapsed="false" customWidth="true" hidden="false" outlineLevel="0" max="1" min="1" style="2" width="1.42"/>
    <col collapsed="false" customWidth="true" hidden="false" outlineLevel="0" max="2" min="2" style="3" width="32.86"/>
    <col collapsed="false" customWidth="true" hidden="false" outlineLevel="0" max="3" min="3" style="3" width="20.14"/>
    <col collapsed="false" customWidth="true" hidden="false" outlineLevel="0" max="4" min="4" style="3" width="15.57"/>
    <col collapsed="false" customWidth="true" hidden="false" outlineLevel="0" max="5" min="5" style="2" width="18"/>
    <col collapsed="false" customWidth="true" hidden="false" outlineLevel="0" max="6" min="6" style="2" width="23.57"/>
    <col collapsed="false" customWidth="true" hidden="false" outlineLevel="0" max="8" min="7" style="2" width="5.86"/>
    <col collapsed="false" customWidth="true" hidden="false" outlineLevel="0" max="9" min="9" style="2" width="4.42"/>
    <col collapsed="false" customWidth="true" hidden="false" outlineLevel="0" max="11" min="10" style="2" width="16.14"/>
    <col collapsed="false" customWidth="true" hidden="false" outlineLevel="0" max="12" min="12" style="2" width="12.42"/>
    <col collapsed="false" customWidth="true" hidden="false" outlineLevel="0" max="13" min="13" style="2" width="22.29"/>
    <col collapsed="false" customWidth="true" hidden="false" outlineLevel="0" max="14" min="14" style="2" width="21.14"/>
    <col collapsed="false" customWidth="false" hidden="false" outlineLevel="0" max="15" min="15" style="2" width="9.14"/>
    <col collapsed="false" customWidth="true" hidden="false" outlineLevel="0" max="16" min="16" style="2" width="16.85"/>
    <col collapsed="false" customWidth="false" hidden="false" outlineLevel="0" max="16384" min="17" style="2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6.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7.25" hidden="false" customHeight="false" outlineLevel="0" collapsed="false">
      <c r="A3" s="6"/>
      <c r="B3" s="6"/>
      <c r="C3" s="6"/>
      <c r="D3" s="6"/>
      <c r="E3" s="6"/>
      <c r="F3" s="6"/>
    </row>
    <row r="4" s="11" customFormat="true" ht="50.25" hidden="false" customHeight="true" outlineLevel="0" collapsed="false">
      <c r="A4" s="7"/>
      <c r="B4" s="8" t="s">
        <v>2</v>
      </c>
      <c r="C4" s="9" t="s">
        <v>3</v>
      </c>
      <c r="D4" s="9" t="s">
        <v>4</v>
      </c>
      <c r="E4" s="9" t="s">
        <v>5</v>
      </c>
      <c r="F4" s="10" t="s">
        <v>6</v>
      </c>
    </row>
    <row r="5" customFormat="false" ht="45" hidden="false" customHeight="false" outlineLevel="0" collapsed="false">
      <c r="A5" s="6"/>
      <c r="B5" s="12" t="s">
        <v>7</v>
      </c>
      <c r="C5" s="13" t="n">
        <v>60</v>
      </c>
      <c r="D5" s="14" t="s">
        <v>8</v>
      </c>
      <c r="E5" s="15" t="n">
        <f aca="false">ROUND('2. Planilha Auxiliar Resumo'!G25,2)</f>
        <v>164690.79</v>
      </c>
      <c r="F5" s="16" t="n">
        <f aca="false">ROUND(E5*C5,2)</f>
        <v>9881447.4</v>
      </c>
    </row>
    <row r="6" customFormat="false" ht="26.25" hidden="false" customHeight="true" outlineLevel="0" collapsed="false">
      <c r="A6" s="6"/>
      <c r="B6" s="17" t="s">
        <v>9</v>
      </c>
      <c r="C6" s="17"/>
      <c r="D6" s="17"/>
      <c r="E6" s="17"/>
      <c r="F6" s="18" t="n">
        <f aca="false">SUM(F5:F5)</f>
        <v>9881447.4</v>
      </c>
      <c r="P6" s="19"/>
    </row>
    <row r="7" customFormat="false" ht="16.5" hidden="false" customHeight="false" outlineLevel="0" collapsed="false">
      <c r="A7" s="6"/>
      <c r="B7" s="20"/>
      <c r="C7" s="20"/>
      <c r="D7" s="21"/>
      <c r="E7" s="6"/>
      <c r="F7" s="6"/>
    </row>
    <row r="8" customFormat="false" ht="16.5" hidden="false" customHeight="false" outlineLevel="0" collapsed="false">
      <c r="A8" s="6"/>
      <c r="B8" s="22"/>
      <c r="C8" s="22"/>
      <c r="D8" s="23"/>
      <c r="E8" s="6"/>
      <c r="F8" s="6"/>
    </row>
    <row r="9" customFormat="false" ht="223.5" hidden="false" customHeight="true" outlineLevel="0" collapsed="false">
      <c r="A9" s="6"/>
      <c r="B9" s="24"/>
      <c r="C9" s="24"/>
      <c r="D9" s="24"/>
      <c r="E9" s="24"/>
      <c r="F9" s="24"/>
    </row>
  </sheetData>
  <mergeCells count="4">
    <mergeCell ref="A1:F1"/>
    <mergeCell ref="A2:F2"/>
    <mergeCell ref="B6:E6"/>
    <mergeCell ref="B9:F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6.5" zeroHeight="false" outlineLevelRow="0" outlineLevelCol="0"/>
  <cols>
    <col collapsed="false" customWidth="true" hidden="false" outlineLevel="0" max="1" min="1" style="25" width="1.29"/>
    <col collapsed="false" customWidth="true" hidden="false" outlineLevel="0" max="2" min="2" style="25" width="2.15"/>
    <col collapsed="false" customWidth="true" hidden="false" outlineLevel="0" max="3" min="3" style="25" width="6.14"/>
    <col collapsed="false" customWidth="false" hidden="false" outlineLevel="0" max="5" min="4" style="25" width="9.14"/>
    <col collapsed="false" customWidth="true" hidden="false" outlineLevel="0" max="6" min="6" style="25" width="27.42"/>
    <col collapsed="false" customWidth="true" hidden="false" outlineLevel="0" max="7" min="7" style="25" width="22.15"/>
    <col collapsed="false" customWidth="false" hidden="false" outlineLevel="0" max="8" min="8" style="26" width="9.14"/>
    <col collapsed="false" customWidth="true" hidden="false" outlineLevel="0" max="9" min="9" style="26" width="18.71"/>
    <col collapsed="false" customWidth="true" hidden="false" outlineLevel="0" max="10" min="10" style="26" width="10.14"/>
    <col collapsed="false" customWidth="true" hidden="false" outlineLevel="0" max="11" min="11" style="26" width="14.57"/>
    <col collapsed="false" customWidth="false" hidden="false" outlineLevel="0" max="16384" min="12" style="26" width="9.14"/>
  </cols>
  <sheetData>
    <row r="1" customFormat="false" ht="18.75" hidden="false" customHeight="false" outlineLevel="0" collapsed="false">
      <c r="A1" s="27" t="s">
        <v>10</v>
      </c>
      <c r="B1" s="27"/>
      <c r="C1" s="27"/>
      <c r="D1" s="27"/>
      <c r="E1" s="27"/>
      <c r="F1" s="27"/>
      <c r="G1" s="27"/>
    </row>
    <row r="2" customFormat="false" ht="40.5" hidden="false" customHeight="true" outlineLevel="0" collapsed="false">
      <c r="A2" s="28" t="s">
        <v>7</v>
      </c>
      <c r="B2" s="28"/>
      <c r="C2" s="28"/>
      <c r="D2" s="28"/>
      <c r="E2" s="28"/>
      <c r="F2" s="28"/>
      <c r="G2" s="28"/>
    </row>
    <row r="4" customFormat="false" ht="17.25" hidden="false" customHeight="false" outlineLevel="0" collapsed="false">
      <c r="B4" s="29" t="s">
        <v>11</v>
      </c>
      <c r="C4" s="29"/>
      <c r="D4" s="29"/>
      <c r="E4" s="29"/>
      <c r="F4" s="29"/>
      <c r="G4" s="30" t="s">
        <v>12</v>
      </c>
    </row>
    <row r="5" customFormat="false" ht="16.5" hidden="false" customHeight="false" outlineLevel="0" collapsed="false">
      <c r="B5" s="31" t="n">
        <v>1</v>
      </c>
      <c r="C5" s="32" t="s">
        <v>13</v>
      </c>
      <c r="D5" s="32"/>
      <c r="E5" s="32"/>
      <c r="F5" s="32"/>
      <c r="G5" s="33" t="n">
        <f aca="false">ROUND('3. Planilha Auxiliar Pessoal'!H132,2)</f>
        <v>6903232.86</v>
      </c>
    </row>
    <row r="6" customFormat="false" ht="16.5" hidden="false" customHeight="false" outlineLevel="0" collapsed="false">
      <c r="B6" s="34" t="n">
        <v>2</v>
      </c>
      <c r="C6" s="35" t="s">
        <v>14</v>
      </c>
      <c r="D6" s="35"/>
      <c r="E6" s="35"/>
      <c r="F6" s="35"/>
      <c r="G6" s="36" t="n">
        <f aca="false">ROUND('4. Memória Cálculo Fixos'!C9,2)</f>
        <v>25411.95</v>
      </c>
    </row>
    <row r="7" customFormat="false" ht="16.5" hidden="false" customHeight="false" outlineLevel="0" collapsed="false">
      <c r="B7" s="34" t="n">
        <v>3</v>
      </c>
      <c r="C7" s="35" t="s">
        <v>15</v>
      </c>
      <c r="D7" s="35"/>
      <c r="E7" s="35"/>
      <c r="F7" s="35"/>
      <c r="G7" s="36" t="n">
        <f aca="false">ROUND('4. Memória Cálculo Fixos'!C33,2)</f>
        <v>72765</v>
      </c>
      <c r="H7" s="37"/>
    </row>
    <row r="8" customFormat="false" ht="16.5" hidden="true" customHeight="false" outlineLevel="0" collapsed="false">
      <c r="B8" s="34" t="n">
        <v>4</v>
      </c>
      <c r="C8" s="35" t="s">
        <v>16</v>
      </c>
      <c r="D8" s="35"/>
      <c r="E8" s="35"/>
      <c r="F8" s="35"/>
      <c r="G8" s="36" t="n">
        <f aca="false">ROUND('4. Memória Cálculo Fixos'!C27,2)</f>
        <v>0</v>
      </c>
      <c r="H8" s="37"/>
    </row>
    <row r="9" customFormat="false" ht="16.5" hidden="false" customHeight="false" outlineLevel="0" collapsed="false">
      <c r="B9" s="34" t="n">
        <v>4</v>
      </c>
      <c r="C9" s="35" t="s">
        <v>17</v>
      </c>
      <c r="D9" s="35"/>
      <c r="E9" s="35"/>
      <c r="F9" s="35"/>
      <c r="G9" s="36" t="n">
        <f aca="false">ROUND('4. Memória Cálculo Fixos'!C42,2)</f>
        <v>177679.69</v>
      </c>
    </row>
    <row r="10" customFormat="false" ht="16.5" hidden="false" customHeight="false" outlineLevel="0" collapsed="false">
      <c r="B10" s="34" t="n">
        <v>5</v>
      </c>
      <c r="C10" s="35" t="s">
        <v>18</v>
      </c>
      <c r="D10" s="35"/>
      <c r="E10" s="35"/>
      <c r="F10" s="35"/>
      <c r="G10" s="36" t="n">
        <f aca="false">ROUND('4. Memória Cálculo Fixos'!C48,2)</f>
        <v>265109.38</v>
      </c>
    </row>
    <row r="11" customFormat="false" ht="16.5" hidden="false" customHeight="false" outlineLevel="0" collapsed="false">
      <c r="B11" s="34" t="n">
        <v>6</v>
      </c>
      <c r="C11" s="35" t="s">
        <v>19</v>
      </c>
      <c r="D11" s="35"/>
      <c r="E11" s="35"/>
      <c r="F11" s="35"/>
      <c r="G11" s="36" t="n">
        <f aca="false">ROUND('4. Memória Cálculo Fixos'!C57,2)</f>
        <v>2350799.65</v>
      </c>
    </row>
    <row r="12" s="41" customFormat="true" ht="16.5" hidden="false" customHeight="true" outlineLevel="0" collapsed="false">
      <c r="A12" s="38"/>
      <c r="B12" s="39" t="s">
        <v>20</v>
      </c>
      <c r="C12" s="39"/>
      <c r="D12" s="39"/>
      <c r="E12" s="39"/>
      <c r="F12" s="39"/>
      <c r="G12" s="40" t="n">
        <f aca="false">SUM(G5:G11)</f>
        <v>9794998.53</v>
      </c>
    </row>
    <row r="13" customFormat="false" ht="16.5" hidden="false" customHeight="false" outlineLevel="0" collapsed="false">
      <c r="B13" s="29" t="s">
        <v>21</v>
      </c>
      <c r="C13" s="29"/>
      <c r="D13" s="29"/>
      <c r="E13" s="29"/>
      <c r="F13" s="29"/>
      <c r="G13" s="42" t="n">
        <f aca="false">ROUND(G12/60,2)</f>
        <v>163249.98</v>
      </c>
    </row>
    <row r="14" customFormat="false" ht="18" hidden="false" customHeight="false" outlineLevel="0" collapsed="false">
      <c r="B14" s="43"/>
    </row>
    <row r="15" customFormat="false" ht="17.25" hidden="false" customHeight="false" outlineLevel="0" collapsed="false">
      <c r="B15" s="29" t="s">
        <v>22</v>
      </c>
      <c r="C15" s="29"/>
      <c r="D15" s="29"/>
      <c r="E15" s="29"/>
      <c r="F15" s="29"/>
      <c r="G15" s="29"/>
    </row>
    <row r="16" customFormat="false" ht="16.5" hidden="false" customHeight="false" outlineLevel="0" collapsed="false">
      <c r="B16" s="31" t="n">
        <v>1</v>
      </c>
      <c r="C16" s="44" t="s">
        <v>23</v>
      </c>
      <c r="D16" s="44"/>
      <c r="E16" s="44"/>
      <c r="F16" s="44"/>
      <c r="G16" s="33" t="n">
        <f aca="false">ROUND('5. Memória Cálculo Variáveis'!C5,2)</f>
        <v>42410.25</v>
      </c>
      <c r="I16" s="45"/>
      <c r="J16" s="46"/>
    </row>
    <row r="17" customFormat="false" ht="16.5" hidden="false" customHeight="false" outlineLevel="0" collapsed="false">
      <c r="B17" s="34" t="n">
        <v>2</v>
      </c>
      <c r="C17" s="47" t="s">
        <v>24</v>
      </c>
      <c r="D17" s="47"/>
      <c r="E17" s="47"/>
      <c r="F17" s="47"/>
      <c r="G17" s="36" t="n">
        <f aca="false">ROUND('5. Memória Cálculo Variáveis'!C11,2)</f>
        <v>5362.7</v>
      </c>
      <c r="I17" s="45"/>
      <c r="J17" s="46"/>
    </row>
    <row r="18" customFormat="false" ht="16.5" hidden="false" customHeight="false" outlineLevel="0" collapsed="false">
      <c r="B18" s="34" t="n">
        <v>3</v>
      </c>
      <c r="C18" s="47" t="s">
        <v>25</v>
      </c>
      <c r="D18" s="47"/>
      <c r="E18" s="47"/>
      <c r="F18" s="47"/>
      <c r="G18" s="36" t="n">
        <f aca="false">ROUND('5. Memória Cálculo Variáveis'!C17,2)</f>
        <v>6581.7</v>
      </c>
      <c r="I18" s="45"/>
      <c r="J18" s="46"/>
    </row>
    <row r="19" customFormat="false" ht="16.5" hidden="false" customHeight="false" outlineLevel="0" collapsed="false">
      <c r="B19" s="34" t="n">
        <v>4</v>
      </c>
      <c r="C19" s="47" t="s">
        <v>26</v>
      </c>
      <c r="D19" s="47"/>
      <c r="E19" s="47"/>
      <c r="F19" s="47"/>
      <c r="G19" s="36" t="n">
        <f aca="false">ROUND('5. Memória Cálculo Variáveis'!C23,2)</f>
        <v>6247.98</v>
      </c>
      <c r="I19" s="45"/>
      <c r="J19" s="46"/>
      <c r="K19" s="48"/>
    </row>
    <row r="20" customFormat="false" ht="16.5" hidden="false" customHeight="false" outlineLevel="0" collapsed="false">
      <c r="B20" s="34" t="n">
        <v>5</v>
      </c>
      <c r="C20" s="47" t="s">
        <v>27</v>
      </c>
      <c r="D20" s="47"/>
      <c r="E20" s="47"/>
      <c r="F20" s="47"/>
      <c r="G20" s="36" t="n">
        <f aca="false">ROUND('5. Memória Cálculo Variáveis'!C29,2)</f>
        <v>5098.5</v>
      </c>
      <c r="I20" s="45"/>
      <c r="J20" s="46"/>
    </row>
    <row r="21" customFormat="false" ht="16.5" hidden="false" customHeight="false" outlineLevel="0" collapsed="false">
      <c r="B21" s="34" t="n">
        <v>6</v>
      </c>
      <c r="C21" s="47" t="s">
        <v>19</v>
      </c>
      <c r="D21" s="47"/>
      <c r="E21" s="47"/>
      <c r="F21" s="47"/>
      <c r="G21" s="36" t="n">
        <f aca="false">ROUND('5. Memória Cálculo Variáveis'!C36,2)</f>
        <v>20747.73</v>
      </c>
      <c r="I21" s="45"/>
      <c r="J21" s="46"/>
    </row>
    <row r="22" s="51" customFormat="true" ht="16.5" hidden="false" customHeight="true" outlineLevel="0" collapsed="false">
      <c r="A22" s="49"/>
      <c r="B22" s="50" t="s">
        <v>20</v>
      </c>
      <c r="C22" s="50"/>
      <c r="D22" s="50"/>
      <c r="E22" s="50"/>
      <c r="F22" s="50"/>
      <c r="G22" s="40" t="n">
        <f aca="false">SUM(G16:G21)</f>
        <v>86448.86</v>
      </c>
      <c r="I22" s="52"/>
      <c r="K22" s="53"/>
      <c r="L22" s="54"/>
    </row>
    <row r="23" customFormat="false" ht="16.5" hidden="false" customHeight="false" outlineLevel="0" collapsed="false">
      <c r="B23" s="29" t="s">
        <v>28</v>
      </c>
      <c r="C23" s="29"/>
      <c r="D23" s="29"/>
      <c r="E23" s="29"/>
      <c r="F23" s="29"/>
      <c r="G23" s="42" t="n">
        <f aca="false">ROUND(G22/60,2)</f>
        <v>1440.81</v>
      </c>
    </row>
    <row r="25" customFormat="false" ht="16.5" hidden="false" customHeight="false" outlineLevel="0" collapsed="false">
      <c r="B25" s="29" t="s">
        <v>29</v>
      </c>
      <c r="C25" s="29"/>
      <c r="D25" s="29"/>
      <c r="E25" s="29"/>
      <c r="F25" s="29"/>
      <c r="G25" s="42" t="n">
        <f aca="false">G13+G23</f>
        <v>164690.79</v>
      </c>
    </row>
    <row r="26" customFormat="false" ht="18" hidden="false" customHeight="false" outlineLevel="0" collapsed="false">
      <c r="B26" s="55" t="s">
        <v>30</v>
      </c>
      <c r="C26" s="55"/>
      <c r="D26" s="55"/>
      <c r="E26" s="55"/>
      <c r="F26" s="55"/>
      <c r="G26" s="56" t="n">
        <f aca="false">G25*60</f>
        <v>9881447.4</v>
      </c>
    </row>
  </sheetData>
  <mergeCells count="23">
    <mergeCell ref="A1:G1"/>
    <mergeCell ref="A2:G2"/>
    <mergeCell ref="B4:F4"/>
    <mergeCell ref="C5:F5"/>
    <mergeCell ref="C6:F6"/>
    <mergeCell ref="C7:F7"/>
    <mergeCell ref="C8:F8"/>
    <mergeCell ref="C9:F9"/>
    <mergeCell ref="C10:F10"/>
    <mergeCell ref="C11:F11"/>
    <mergeCell ref="B12:F12"/>
    <mergeCell ref="B13:F13"/>
    <mergeCell ref="B15:G15"/>
    <mergeCell ref="C16:F16"/>
    <mergeCell ref="C17:F17"/>
    <mergeCell ref="C18:F18"/>
    <mergeCell ref="C19:F19"/>
    <mergeCell ref="C20:F20"/>
    <mergeCell ref="C21:F21"/>
    <mergeCell ref="B22:F22"/>
    <mergeCell ref="B23:F23"/>
    <mergeCell ref="B25:F25"/>
    <mergeCell ref="B26:F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6.5" zeroHeight="false" outlineLevelRow="0" outlineLevelCol="0"/>
  <cols>
    <col collapsed="false" customWidth="true" hidden="false" outlineLevel="0" max="1" min="1" style="26" width="6.29"/>
    <col collapsed="false" customWidth="false" hidden="false" outlineLevel="0" max="5" min="2" style="26" width="9.14"/>
    <col collapsed="false" customWidth="true" hidden="false" outlineLevel="0" max="6" min="6" style="26" width="7.29"/>
    <col collapsed="false" customWidth="true" hidden="false" outlineLevel="0" max="7" min="7" style="26" width="9.42"/>
    <col collapsed="false" customWidth="true" hidden="false" outlineLevel="0" max="8" min="8" style="26" width="7.86"/>
    <col collapsed="false" customWidth="true" hidden="false" outlineLevel="0" max="11" min="9" style="26" width="10.85"/>
    <col collapsed="false" customWidth="true" hidden="false" outlineLevel="0" max="12" min="12" style="26" width="7.86"/>
    <col collapsed="false" customWidth="true" hidden="false" outlineLevel="0" max="13" min="13" style="26" width="10.85"/>
    <col collapsed="false" customWidth="false" hidden="false" outlineLevel="0" max="16384" min="14" style="26" width="9.14"/>
  </cols>
  <sheetData>
    <row r="1" customFormat="false" ht="16.5" hidden="false" customHeight="true" outlineLevel="0" collapsed="false">
      <c r="A1" s="57" t="s">
        <v>3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28.5" hidden="false" customHeight="true" outlineLevel="0" collapsed="false">
      <c r="A2" s="58" t="s">
        <v>32</v>
      </c>
      <c r="B2" s="58" t="s">
        <v>33</v>
      </c>
      <c r="C2" s="58"/>
      <c r="D2" s="58"/>
      <c r="E2" s="58"/>
      <c r="F2" s="58"/>
      <c r="G2" s="58"/>
      <c r="H2" s="58" t="s">
        <v>34</v>
      </c>
      <c r="I2" s="58"/>
      <c r="J2" s="58" t="s">
        <v>35</v>
      </c>
      <c r="K2" s="58"/>
      <c r="L2" s="58" t="s">
        <v>36</v>
      </c>
      <c r="M2" s="58"/>
    </row>
    <row r="3" customFormat="false" ht="7.5" hidden="false" customHeight="true" outlineLevel="0" collapsed="false">
      <c r="A3" s="59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1"/>
    </row>
    <row r="4" customFormat="false" ht="16.5" hidden="false" customHeight="true" outlineLevel="0" collapsed="false">
      <c r="A4" s="58" t="s">
        <v>37</v>
      </c>
      <c r="B4" s="58"/>
      <c r="C4" s="58"/>
      <c r="D4" s="58"/>
      <c r="E4" s="58"/>
      <c r="F4" s="58"/>
      <c r="G4" s="58"/>
      <c r="H4" s="58" t="s">
        <v>38</v>
      </c>
      <c r="I4" s="58"/>
      <c r="J4" s="58" t="s">
        <v>38</v>
      </c>
      <c r="K4" s="58"/>
      <c r="L4" s="58" t="s">
        <v>38</v>
      </c>
      <c r="M4" s="58"/>
    </row>
    <row r="5" customFormat="false" ht="27" hidden="false" customHeight="true" outlineLevel="0" collapsed="false">
      <c r="A5" s="62" t="n">
        <v>1</v>
      </c>
      <c r="B5" s="63" t="s">
        <v>39</v>
      </c>
      <c r="C5" s="63"/>
      <c r="D5" s="63"/>
      <c r="E5" s="63"/>
      <c r="F5" s="63"/>
      <c r="G5" s="63"/>
      <c r="H5" s="64" t="n">
        <v>5197.62</v>
      </c>
      <c r="I5" s="64"/>
      <c r="J5" s="64" t="n">
        <f aca="false">H5</f>
        <v>5197.62</v>
      </c>
      <c r="K5" s="64"/>
      <c r="L5" s="64" t="n">
        <v>2765.19</v>
      </c>
      <c r="M5" s="64"/>
    </row>
    <row r="6" customFormat="false" ht="29.25" hidden="false" customHeight="true" outlineLevel="0" collapsed="false">
      <c r="A6" s="65" t="n">
        <v>2</v>
      </c>
      <c r="B6" s="66" t="s">
        <v>40</v>
      </c>
      <c r="C6" s="66"/>
      <c r="D6" s="66"/>
      <c r="E6" s="66"/>
      <c r="F6" s="66"/>
      <c r="G6" s="66"/>
      <c r="H6" s="67" t="s">
        <v>41</v>
      </c>
      <c r="I6" s="67"/>
      <c r="J6" s="67" t="s">
        <v>41</v>
      </c>
      <c r="K6" s="67"/>
      <c r="L6" s="67" t="s">
        <v>42</v>
      </c>
      <c r="M6" s="67"/>
    </row>
    <row r="7" customFormat="false" ht="16.5" hidden="false" customHeight="true" outlineLevel="0" collapsed="false">
      <c r="A7" s="68" t="n">
        <v>3</v>
      </c>
      <c r="B7" s="69" t="s">
        <v>43</v>
      </c>
      <c r="C7" s="69"/>
      <c r="D7" s="69"/>
      <c r="E7" s="69"/>
      <c r="F7" s="69"/>
      <c r="G7" s="69"/>
      <c r="H7" s="70" t="n">
        <v>45778</v>
      </c>
      <c r="I7" s="70"/>
      <c r="J7" s="70" t="n">
        <v>45778</v>
      </c>
      <c r="K7" s="70"/>
      <c r="L7" s="70" t="n">
        <f aca="false">H7</f>
        <v>45778</v>
      </c>
      <c r="M7" s="70"/>
    </row>
    <row r="8" customFormat="false" ht="16.5" hidden="false" customHeight="true" outlineLevel="0" collapsed="false">
      <c r="A8" s="58" t="s">
        <v>44</v>
      </c>
      <c r="B8" s="58"/>
      <c r="C8" s="58"/>
      <c r="D8" s="58"/>
      <c r="E8" s="58"/>
      <c r="F8" s="58"/>
      <c r="G8" s="58"/>
      <c r="H8" s="71" t="s">
        <v>45</v>
      </c>
      <c r="I8" s="71" t="s">
        <v>46</v>
      </c>
      <c r="J8" s="71" t="s">
        <v>45</v>
      </c>
      <c r="K8" s="71" t="s">
        <v>46</v>
      </c>
      <c r="L8" s="71" t="s">
        <v>45</v>
      </c>
      <c r="M8" s="71" t="s">
        <v>46</v>
      </c>
    </row>
    <row r="9" customFormat="false" ht="16.5" hidden="false" customHeight="false" outlineLevel="0" collapsed="false">
      <c r="A9" s="72" t="n">
        <v>4</v>
      </c>
      <c r="B9" s="73" t="s">
        <v>47</v>
      </c>
      <c r="C9" s="73"/>
      <c r="D9" s="73"/>
      <c r="E9" s="73"/>
      <c r="F9" s="73"/>
      <c r="G9" s="73"/>
      <c r="H9" s="74" t="n">
        <v>0.05</v>
      </c>
      <c r="I9" s="75" t="n">
        <f aca="false">H5*H9</f>
        <v>259.881</v>
      </c>
      <c r="J9" s="74" t="n">
        <v>0.05</v>
      </c>
      <c r="K9" s="75" t="n">
        <f aca="false">J5*J9</f>
        <v>259.881</v>
      </c>
      <c r="L9" s="74" t="n">
        <f aca="false">H9</f>
        <v>0.05</v>
      </c>
      <c r="M9" s="76" t="n">
        <f aca="false">L5*L9</f>
        <v>138.2595</v>
      </c>
    </row>
    <row r="10" customFormat="false" ht="7.5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1"/>
    </row>
    <row r="11" customFormat="false" ht="16.5" hidden="false" customHeight="true" outlineLevel="0" collapsed="false">
      <c r="A11" s="77" t="s">
        <v>48</v>
      </c>
      <c r="B11" s="58" t="s">
        <v>49</v>
      </c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</row>
    <row r="12" customFormat="false" ht="16.5" hidden="false" customHeight="true" outlineLevel="0" collapsed="false">
      <c r="A12" s="58" t="s">
        <v>50</v>
      </c>
      <c r="B12" s="58"/>
      <c r="C12" s="58"/>
      <c r="D12" s="58"/>
      <c r="E12" s="58"/>
      <c r="F12" s="58"/>
      <c r="G12" s="58"/>
      <c r="H12" s="58" t="s">
        <v>46</v>
      </c>
      <c r="I12" s="58"/>
      <c r="J12" s="58" t="s">
        <v>46</v>
      </c>
      <c r="K12" s="58"/>
      <c r="L12" s="58" t="s">
        <v>46</v>
      </c>
      <c r="M12" s="58"/>
    </row>
    <row r="13" customFormat="false" ht="16.5" hidden="false" customHeight="true" outlineLevel="0" collapsed="false">
      <c r="A13" s="62" t="s">
        <v>51</v>
      </c>
      <c r="B13" s="63" t="s">
        <v>52</v>
      </c>
      <c r="C13" s="63"/>
      <c r="D13" s="63"/>
      <c r="E13" s="63"/>
      <c r="F13" s="63"/>
      <c r="G13" s="63"/>
      <c r="H13" s="78" t="n">
        <f aca="false">H5+I9</f>
        <v>5457.501</v>
      </c>
      <c r="I13" s="78"/>
      <c r="J13" s="78" t="n">
        <f aca="false">J5+K9</f>
        <v>5457.501</v>
      </c>
      <c r="K13" s="78"/>
      <c r="L13" s="78" t="n">
        <f aca="false">L5+M9</f>
        <v>2903.4495</v>
      </c>
      <c r="M13" s="78"/>
    </row>
    <row r="14" customFormat="false" ht="30.75" hidden="false" customHeight="true" outlineLevel="0" collapsed="false">
      <c r="A14" s="65" t="s">
        <v>53</v>
      </c>
      <c r="B14" s="66" t="s">
        <v>54</v>
      </c>
      <c r="C14" s="66"/>
      <c r="D14" s="66"/>
      <c r="E14" s="66"/>
      <c r="F14" s="66"/>
      <c r="G14" s="66"/>
      <c r="H14" s="79" t="n">
        <f aca="false">(H13/220)*(240*0.3)/4</f>
        <v>446.522809090909</v>
      </c>
      <c r="I14" s="79"/>
      <c r="J14" s="79" t="s">
        <v>55</v>
      </c>
      <c r="K14" s="79"/>
      <c r="L14" s="79" t="n">
        <f aca="false">(L13/220)*(240*0.3)/4</f>
        <v>237.554959090909</v>
      </c>
      <c r="M14" s="79"/>
    </row>
    <row r="15" customFormat="false" ht="33" hidden="false" customHeight="true" outlineLevel="0" collapsed="false">
      <c r="A15" s="65" t="s">
        <v>56</v>
      </c>
      <c r="B15" s="66" t="s">
        <v>57</v>
      </c>
      <c r="C15" s="66"/>
      <c r="D15" s="66"/>
      <c r="E15" s="66"/>
      <c r="F15" s="66"/>
      <c r="G15" s="66"/>
      <c r="H15" s="79" t="n">
        <f aca="false">1530*0.2</f>
        <v>306</v>
      </c>
      <c r="I15" s="79"/>
      <c r="J15" s="79" t="n">
        <f aca="false">1530*0.2</f>
        <v>306</v>
      </c>
      <c r="K15" s="79"/>
      <c r="L15" s="79" t="n">
        <f aca="false">1530*0.2</f>
        <v>306</v>
      </c>
      <c r="M15" s="79"/>
    </row>
    <row r="16" customFormat="false" ht="27" hidden="false" customHeight="true" outlineLevel="0" collapsed="false">
      <c r="A16" s="65" t="s">
        <v>58</v>
      </c>
      <c r="B16" s="80" t="s">
        <v>59</v>
      </c>
      <c r="C16" s="80"/>
      <c r="D16" s="80"/>
      <c r="E16" s="80"/>
      <c r="F16" s="80"/>
      <c r="G16" s="80"/>
      <c r="H16" s="81" t="s">
        <v>55</v>
      </c>
      <c r="I16" s="81"/>
      <c r="J16" s="79" t="n">
        <f aca="false">J13*0.2</f>
        <v>1091.5002</v>
      </c>
      <c r="K16" s="79"/>
      <c r="L16" s="79" t="s">
        <v>55</v>
      </c>
      <c r="M16" s="79"/>
    </row>
    <row r="17" customFormat="false" ht="16.5" hidden="false" customHeight="true" outlineLevel="0" collapsed="false">
      <c r="A17" s="68" t="s">
        <v>60</v>
      </c>
      <c r="B17" s="82" t="s">
        <v>61</v>
      </c>
      <c r="C17" s="82"/>
      <c r="D17" s="82"/>
      <c r="E17" s="82"/>
      <c r="F17" s="82"/>
      <c r="G17" s="82"/>
      <c r="H17" s="79" t="n">
        <f aca="false">H13*0.05</f>
        <v>272.87505</v>
      </c>
      <c r="I17" s="79"/>
      <c r="J17" s="79" t="n">
        <f aca="false">J13*0.05</f>
        <v>272.87505</v>
      </c>
      <c r="K17" s="79"/>
      <c r="L17" s="79" t="n">
        <f aca="false">L13*0.05</f>
        <v>145.172475</v>
      </c>
      <c r="M17" s="79"/>
      <c r="N17" s="83"/>
    </row>
    <row r="18" customFormat="false" ht="16.5" hidden="false" customHeight="true" outlineLevel="0" collapsed="false">
      <c r="A18" s="84" t="s">
        <v>62</v>
      </c>
      <c r="B18" s="84"/>
      <c r="C18" s="84"/>
      <c r="D18" s="84"/>
      <c r="E18" s="84"/>
      <c r="F18" s="84"/>
      <c r="G18" s="84"/>
      <c r="H18" s="85" t="n">
        <f aca="false">SUM(H13:I17)</f>
        <v>6482.89885909091</v>
      </c>
      <c r="I18" s="85"/>
      <c r="J18" s="85" t="n">
        <f aca="false">SUM(J13:K17)</f>
        <v>7127.87625</v>
      </c>
      <c r="K18" s="85"/>
      <c r="L18" s="85" t="n">
        <f aca="false">SUM(L13:M17)</f>
        <v>3592.17693409091</v>
      </c>
      <c r="M18" s="85"/>
    </row>
    <row r="19" customFormat="false" ht="16.5" hidden="false" customHeight="true" outlineLevel="0" collapsed="false">
      <c r="A19" s="86" t="s">
        <v>63</v>
      </c>
      <c r="B19" s="87" t="s">
        <v>64</v>
      </c>
      <c r="C19" s="87"/>
      <c r="D19" s="87"/>
      <c r="E19" s="87"/>
      <c r="F19" s="87"/>
      <c r="G19" s="88" t="n">
        <v>0.02</v>
      </c>
      <c r="H19" s="89" t="n">
        <f aca="false">H18*G19</f>
        <v>129.657977181818</v>
      </c>
      <c r="I19" s="89"/>
      <c r="J19" s="89" t="n">
        <f aca="false">J18*G19</f>
        <v>142.557525</v>
      </c>
      <c r="K19" s="89"/>
      <c r="L19" s="89" t="n">
        <f aca="false">L18*G19</f>
        <v>71.8435386818182</v>
      </c>
      <c r="M19" s="89"/>
    </row>
    <row r="20" customFormat="false" ht="16.5" hidden="false" customHeight="true" outlineLevel="0" collapsed="false">
      <c r="A20" s="90" t="s">
        <v>65</v>
      </c>
      <c r="B20" s="90"/>
      <c r="C20" s="90"/>
      <c r="D20" s="90"/>
      <c r="E20" s="90"/>
      <c r="F20" s="90"/>
      <c r="G20" s="90"/>
      <c r="H20" s="91" t="n">
        <f aca="false">SUM(H18:H19)</f>
        <v>6612.55683627273</v>
      </c>
      <c r="I20" s="91"/>
      <c r="J20" s="91" t="n">
        <f aca="false">SUM(J18:J19)</f>
        <v>7270.433775</v>
      </c>
      <c r="K20" s="91"/>
      <c r="L20" s="91" t="n">
        <f aca="false">SUM(L18:L19)</f>
        <v>3664.02047277273</v>
      </c>
      <c r="M20" s="91"/>
    </row>
    <row r="21" customFormat="false" ht="7.5" hidden="false" customHeight="true" outlineLevel="0" collapsed="false">
      <c r="A21" s="92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93"/>
    </row>
    <row r="22" customFormat="false" ht="16.5" hidden="false" customHeight="true" outlineLevel="0" collapsed="false">
      <c r="A22" s="58" t="s">
        <v>66</v>
      </c>
      <c r="B22" s="58" t="s">
        <v>67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customFormat="false" ht="16.5" hidden="false" customHeight="true" outlineLevel="0" collapsed="false">
      <c r="A23" s="58" t="s">
        <v>68</v>
      </c>
      <c r="B23" s="58"/>
      <c r="C23" s="58"/>
      <c r="D23" s="58"/>
      <c r="E23" s="58"/>
      <c r="F23" s="58"/>
      <c r="G23" s="58"/>
      <c r="H23" s="58" t="s">
        <v>46</v>
      </c>
      <c r="I23" s="58"/>
      <c r="J23" s="58" t="s">
        <v>46</v>
      </c>
      <c r="K23" s="58"/>
      <c r="L23" s="58" t="s">
        <v>46</v>
      </c>
      <c r="M23" s="58"/>
    </row>
    <row r="24" customFormat="false" ht="16.5" hidden="false" customHeight="true" outlineLevel="0" collapsed="false">
      <c r="A24" s="62" t="s">
        <v>51</v>
      </c>
      <c r="B24" s="63" t="s">
        <v>69</v>
      </c>
      <c r="C24" s="63"/>
      <c r="D24" s="63"/>
      <c r="E24" s="63"/>
      <c r="F24" s="63"/>
      <c r="G24" s="63"/>
      <c r="H24" s="78" t="n">
        <v>300</v>
      </c>
      <c r="I24" s="78"/>
      <c r="J24" s="78" t="n">
        <f aca="false">H24</f>
        <v>300</v>
      </c>
      <c r="K24" s="78"/>
      <c r="L24" s="78" t="n">
        <f aca="false">H24</f>
        <v>300</v>
      </c>
      <c r="M24" s="78"/>
    </row>
    <row r="25" customFormat="false" ht="27" hidden="false" customHeight="true" outlineLevel="0" collapsed="false">
      <c r="A25" s="65" t="s">
        <v>53</v>
      </c>
      <c r="B25" s="66" t="s">
        <v>70</v>
      </c>
      <c r="C25" s="66"/>
      <c r="D25" s="66"/>
      <c r="E25" s="66"/>
      <c r="F25" s="66"/>
      <c r="G25" s="66"/>
      <c r="H25" s="94" t="n">
        <f aca="false">360.8*(13/12)</f>
        <v>390.866666666667</v>
      </c>
      <c r="I25" s="94"/>
      <c r="J25" s="78" t="n">
        <f aca="false">H25</f>
        <v>390.866666666667</v>
      </c>
      <c r="K25" s="78"/>
      <c r="L25" s="78" t="n">
        <f aca="false">H25</f>
        <v>390.866666666667</v>
      </c>
      <c r="M25" s="78"/>
    </row>
    <row r="26" customFormat="false" ht="27" hidden="false" customHeight="true" outlineLevel="0" collapsed="false">
      <c r="A26" s="65" t="s">
        <v>56</v>
      </c>
      <c r="B26" s="66" t="s">
        <v>71</v>
      </c>
      <c r="C26" s="66"/>
      <c r="D26" s="66"/>
      <c r="E26" s="66"/>
      <c r="F26" s="66"/>
      <c r="G26" s="66"/>
      <c r="H26" s="94" t="n">
        <f aca="false">(780*1.058)*(13/12)</f>
        <v>894.01</v>
      </c>
      <c r="I26" s="94"/>
      <c r="J26" s="78" t="n">
        <f aca="false">H26</f>
        <v>894.01</v>
      </c>
      <c r="K26" s="78"/>
      <c r="L26" s="78" t="n">
        <f aca="false">H26</f>
        <v>894.01</v>
      </c>
      <c r="M26" s="78"/>
    </row>
    <row r="27" customFormat="false" ht="27" hidden="false" customHeight="true" outlineLevel="0" collapsed="false">
      <c r="A27" s="65" t="s">
        <v>58</v>
      </c>
      <c r="B27" s="66" t="s">
        <v>72</v>
      </c>
      <c r="C27" s="66"/>
      <c r="D27" s="66"/>
      <c r="E27" s="66"/>
      <c r="F27" s="66"/>
      <c r="G27" s="66"/>
      <c r="H27" s="94" t="n">
        <v>126.5</v>
      </c>
      <c r="I27" s="94"/>
      <c r="J27" s="78" t="n">
        <f aca="false">H27</f>
        <v>126.5</v>
      </c>
      <c r="K27" s="78"/>
      <c r="L27" s="78" t="n">
        <f aca="false">H27</f>
        <v>126.5</v>
      </c>
      <c r="M27" s="78"/>
    </row>
    <row r="28" customFormat="false" ht="27" hidden="false" customHeight="true" outlineLevel="0" collapsed="false">
      <c r="A28" s="65" t="s">
        <v>60</v>
      </c>
      <c r="B28" s="80" t="s">
        <v>73</v>
      </c>
      <c r="C28" s="80"/>
      <c r="D28" s="80"/>
      <c r="E28" s="80"/>
      <c r="F28" s="80"/>
      <c r="G28" s="80"/>
      <c r="H28" s="95" t="n">
        <f aca="false">50/100*H13/30/12</f>
        <v>7.5798625</v>
      </c>
      <c r="I28" s="95"/>
      <c r="J28" s="78" t="n">
        <f aca="false">H28</f>
        <v>7.5798625</v>
      </c>
      <c r="K28" s="78"/>
      <c r="L28" s="78" t="n">
        <f aca="false">H28</f>
        <v>7.5798625</v>
      </c>
      <c r="M28" s="78"/>
    </row>
    <row r="29" customFormat="false" ht="16.5" hidden="false" customHeight="true" outlineLevel="0" collapsed="false">
      <c r="A29" s="65" t="s">
        <v>63</v>
      </c>
      <c r="B29" s="80" t="s">
        <v>74</v>
      </c>
      <c r="C29" s="80"/>
      <c r="D29" s="80"/>
      <c r="E29" s="80"/>
      <c r="F29" s="80"/>
      <c r="G29" s="80"/>
      <c r="H29" s="95" t="n">
        <v>0</v>
      </c>
      <c r="I29" s="95"/>
      <c r="J29" s="95" t="n">
        <v>0</v>
      </c>
      <c r="K29" s="95"/>
      <c r="L29" s="95" t="n">
        <v>0</v>
      </c>
      <c r="M29" s="95"/>
    </row>
    <row r="30" customFormat="false" ht="27" hidden="false" customHeight="true" outlineLevel="0" collapsed="false">
      <c r="A30" s="65" t="s">
        <v>75</v>
      </c>
      <c r="B30" s="80" t="s">
        <v>76</v>
      </c>
      <c r="C30" s="80"/>
      <c r="D30" s="80"/>
      <c r="E30" s="80"/>
      <c r="F30" s="80"/>
      <c r="G30" s="80"/>
      <c r="H30" s="95" t="n">
        <f aca="false">300*(13/12)</f>
        <v>325</v>
      </c>
      <c r="I30" s="95"/>
      <c r="J30" s="78" t="n">
        <f aca="false">H30</f>
        <v>325</v>
      </c>
      <c r="K30" s="78"/>
      <c r="L30" s="78" t="n">
        <f aca="false">H30</f>
        <v>325</v>
      </c>
      <c r="M30" s="78"/>
    </row>
    <row r="31" customFormat="false" ht="27" hidden="false" customHeight="true" outlineLevel="0" collapsed="false">
      <c r="A31" s="68" t="s">
        <v>77</v>
      </c>
      <c r="B31" s="82" t="s">
        <v>78</v>
      </c>
      <c r="C31" s="82"/>
      <c r="D31" s="82"/>
      <c r="E31" s="82"/>
      <c r="F31" s="82"/>
      <c r="G31" s="82"/>
      <c r="H31" s="96" t="n">
        <f aca="false">0.9696/100/12*H13*12</f>
        <v>52.915929696</v>
      </c>
      <c r="I31" s="96"/>
      <c r="J31" s="96" t="n">
        <f aca="false">0.9696/100/12*J13*12</f>
        <v>52.915929696</v>
      </c>
      <c r="K31" s="96"/>
      <c r="L31" s="96" t="n">
        <f aca="false">0.9696/100/12*L13*12</f>
        <v>28.151846352</v>
      </c>
      <c r="M31" s="96"/>
    </row>
    <row r="32" customFormat="false" ht="16.5" hidden="false" customHeight="true" outlineLevel="0" collapsed="false">
      <c r="A32" s="84" t="s">
        <v>62</v>
      </c>
      <c r="B32" s="84"/>
      <c r="C32" s="84"/>
      <c r="D32" s="84"/>
      <c r="E32" s="84"/>
      <c r="F32" s="84"/>
      <c r="G32" s="84"/>
      <c r="H32" s="85" t="n">
        <f aca="false">SUM(H24:I31)</f>
        <v>2096.87245886267</v>
      </c>
      <c r="I32" s="85"/>
      <c r="J32" s="85" t="n">
        <f aca="false">SUM(J24:K31)</f>
        <v>2096.87245886267</v>
      </c>
      <c r="K32" s="85"/>
      <c r="L32" s="85" t="n">
        <f aca="false">SUM(L24:M31)</f>
        <v>2072.10837551867</v>
      </c>
      <c r="M32" s="85"/>
    </row>
    <row r="33" customFormat="false" ht="16.5" hidden="false" customHeight="true" outlineLevel="0" collapsed="false">
      <c r="A33" s="86" t="s">
        <v>48</v>
      </c>
      <c r="B33" s="87" t="s">
        <v>64</v>
      </c>
      <c r="C33" s="87"/>
      <c r="D33" s="87"/>
      <c r="E33" s="87"/>
      <c r="F33" s="87"/>
      <c r="G33" s="88" t="n">
        <v>0.02</v>
      </c>
      <c r="H33" s="89" t="n">
        <f aca="false">H32*G33</f>
        <v>41.9374491772533</v>
      </c>
      <c r="I33" s="89"/>
      <c r="J33" s="89" t="n">
        <f aca="false">J32*G33</f>
        <v>41.9374491772533</v>
      </c>
      <c r="K33" s="89"/>
      <c r="L33" s="89" t="n">
        <f aca="false">L32*G33</f>
        <v>41.4421675103733</v>
      </c>
      <c r="M33" s="89"/>
    </row>
    <row r="34" customFormat="false" ht="16.5" hidden="false" customHeight="true" outlineLevel="0" collapsed="false">
      <c r="A34" s="90" t="s">
        <v>65</v>
      </c>
      <c r="B34" s="90"/>
      <c r="C34" s="90"/>
      <c r="D34" s="90"/>
      <c r="E34" s="90"/>
      <c r="F34" s="90"/>
      <c r="G34" s="90"/>
      <c r="H34" s="91" t="n">
        <f aca="false">SUM(H32:H33)</f>
        <v>2138.80990803992</v>
      </c>
      <c r="I34" s="91"/>
      <c r="J34" s="91" t="n">
        <f aca="false">SUM(J32:J33)</f>
        <v>2138.80990803992</v>
      </c>
      <c r="K34" s="91"/>
      <c r="L34" s="91" t="n">
        <f aca="false">SUM(L32:L33)</f>
        <v>2113.55054302904</v>
      </c>
      <c r="M34" s="91"/>
    </row>
    <row r="35" customFormat="false" ht="7.5" hidden="false" customHeight="true" outlineLevel="0" collapsed="false">
      <c r="A35" s="92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93"/>
    </row>
    <row r="36" customFormat="false" ht="16.5" hidden="false" customHeight="true" outlineLevel="0" collapsed="false">
      <c r="A36" s="58" t="s">
        <v>79</v>
      </c>
      <c r="B36" s="58" t="s">
        <v>80</v>
      </c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</row>
    <row r="37" customFormat="false" ht="16.5" hidden="false" customHeight="true" outlineLevel="0" collapsed="false">
      <c r="A37" s="58" t="s">
        <v>81</v>
      </c>
      <c r="B37" s="58"/>
      <c r="C37" s="58"/>
      <c r="D37" s="58"/>
      <c r="E37" s="58"/>
      <c r="F37" s="58"/>
      <c r="G37" s="58"/>
      <c r="H37" s="58" t="s">
        <v>46</v>
      </c>
      <c r="I37" s="58"/>
      <c r="J37" s="58" t="s">
        <v>46</v>
      </c>
      <c r="K37" s="58"/>
      <c r="L37" s="58" t="s">
        <v>46</v>
      </c>
      <c r="M37" s="58"/>
    </row>
    <row r="38" customFormat="false" ht="27" hidden="false" customHeight="true" outlineLevel="0" collapsed="false">
      <c r="A38" s="62" t="s">
        <v>51</v>
      </c>
      <c r="B38" s="97" t="s">
        <v>82</v>
      </c>
      <c r="C38" s="97"/>
      <c r="D38" s="97"/>
      <c r="E38" s="97"/>
      <c r="F38" s="97"/>
      <c r="G38" s="97"/>
      <c r="H38" s="98" t="n">
        <f aca="false">760/12*2</f>
        <v>126.666666666667</v>
      </c>
      <c r="I38" s="98"/>
      <c r="J38" s="98" t="n">
        <f aca="false">H38</f>
        <v>126.666666666667</v>
      </c>
      <c r="K38" s="98"/>
      <c r="L38" s="98" t="n">
        <f aca="false">H38</f>
        <v>126.666666666667</v>
      </c>
      <c r="M38" s="98"/>
    </row>
    <row r="39" customFormat="false" ht="16.5" hidden="false" customHeight="false" outlineLevel="0" collapsed="false">
      <c r="A39" s="99" t="s">
        <v>53</v>
      </c>
      <c r="B39" s="100" t="s">
        <v>83</v>
      </c>
      <c r="C39" s="100"/>
      <c r="D39" s="100"/>
      <c r="E39" s="100"/>
      <c r="F39" s="100"/>
      <c r="G39" s="100"/>
      <c r="H39" s="101"/>
      <c r="I39" s="101"/>
      <c r="J39" s="101"/>
      <c r="K39" s="101"/>
      <c r="L39" s="101"/>
      <c r="M39" s="101"/>
    </row>
    <row r="40" customFormat="false" ht="16.5" hidden="false" customHeight="true" outlineLevel="0" collapsed="false">
      <c r="A40" s="90" t="s">
        <v>65</v>
      </c>
      <c r="B40" s="90"/>
      <c r="C40" s="90"/>
      <c r="D40" s="90"/>
      <c r="E40" s="90"/>
      <c r="F40" s="90"/>
      <c r="G40" s="90"/>
      <c r="H40" s="91" t="n">
        <f aca="false">SUM(H38:H39)</f>
        <v>126.666666666667</v>
      </c>
      <c r="I40" s="91"/>
      <c r="J40" s="91" t="n">
        <f aca="false">SUM(J38:J39)</f>
        <v>126.666666666667</v>
      </c>
      <c r="K40" s="91"/>
      <c r="L40" s="91" t="n">
        <f aca="false">SUM(L38:L39)</f>
        <v>126.666666666667</v>
      </c>
      <c r="M40" s="91"/>
    </row>
    <row r="41" customFormat="false" ht="24" hidden="false" customHeight="true" outlineLevel="0" collapsed="false">
      <c r="A41" s="102"/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</row>
    <row r="42" customFormat="false" ht="16.5" hidden="false" customHeight="true" outlineLevel="0" collapsed="false">
      <c r="A42" s="58" t="s">
        <v>84</v>
      </c>
      <c r="B42" s="58" t="s">
        <v>85</v>
      </c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</row>
    <row r="43" customFormat="false" ht="16.5" hidden="false" customHeight="true" outlineLevel="0" collapsed="false">
      <c r="A43" s="58" t="s">
        <v>86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</row>
    <row r="44" customFormat="false" ht="7.5" hidden="false" customHeight="true" outlineLevel="0" collapsed="false">
      <c r="A44" s="103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5"/>
    </row>
    <row r="45" customFormat="false" ht="30.75" hidden="false" customHeight="true" outlineLevel="0" collapsed="false">
      <c r="A45" s="58" t="s">
        <v>87</v>
      </c>
      <c r="B45" s="58" t="s">
        <v>88</v>
      </c>
      <c r="C45" s="58"/>
      <c r="D45" s="58"/>
      <c r="E45" s="58"/>
      <c r="F45" s="58"/>
      <c r="G45" s="58"/>
      <c r="H45" s="58" t="s">
        <v>34</v>
      </c>
      <c r="I45" s="58"/>
      <c r="J45" s="58" t="s">
        <v>35</v>
      </c>
      <c r="K45" s="58"/>
      <c r="L45" s="58" t="s">
        <v>36</v>
      </c>
      <c r="M45" s="58"/>
    </row>
    <row r="46" customFormat="false" ht="16.5" hidden="false" customHeight="true" outlineLevel="0" collapsed="false">
      <c r="A46" s="58" t="s">
        <v>89</v>
      </c>
      <c r="B46" s="58"/>
      <c r="C46" s="58"/>
      <c r="D46" s="58"/>
      <c r="E46" s="58"/>
      <c r="F46" s="58"/>
      <c r="G46" s="58"/>
      <c r="H46" s="71" t="s">
        <v>45</v>
      </c>
      <c r="I46" s="71" t="s">
        <v>46</v>
      </c>
      <c r="J46" s="71" t="s">
        <v>45</v>
      </c>
      <c r="K46" s="71" t="s">
        <v>46</v>
      </c>
      <c r="L46" s="71" t="s">
        <v>45</v>
      </c>
      <c r="M46" s="71" t="s">
        <v>46</v>
      </c>
    </row>
    <row r="47" customFormat="false" ht="16.5" hidden="false" customHeight="false" outlineLevel="0" collapsed="false">
      <c r="A47" s="106" t="s">
        <v>51</v>
      </c>
      <c r="B47" s="107" t="s">
        <v>90</v>
      </c>
      <c r="C47" s="107"/>
      <c r="D47" s="107"/>
      <c r="E47" s="107"/>
      <c r="F47" s="107"/>
      <c r="G47" s="107"/>
      <c r="H47" s="108" t="n">
        <v>0.2</v>
      </c>
      <c r="I47" s="109" t="n">
        <f aca="false">$H$20*H47</f>
        <v>1322.51136725455</v>
      </c>
      <c r="J47" s="108" t="n">
        <v>0.2</v>
      </c>
      <c r="K47" s="109" t="n">
        <f aca="false">$J$20*J47</f>
        <v>1454.086755</v>
      </c>
      <c r="L47" s="108" t="n">
        <v>0.2</v>
      </c>
      <c r="M47" s="109" t="n">
        <f aca="false">$L$20*L47</f>
        <v>732.804094554546</v>
      </c>
    </row>
    <row r="48" customFormat="false" ht="16.5" hidden="false" customHeight="false" outlineLevel="0" collapsed="false">
      <c r="A48" s="110" t="s">
        <v>53</v>
      </c>
      <c r="B48" s="111" t="s">
        <v>91</v>
      </c>
      <c r="C48" s="111"/>
      <c r="D48" s="111"/>
      <c r="E48" s="111"/>
      <c r="F48" s="111"/>
      <c r="G48" s="111"/>
      <c r="H48" s="112" t="n">
        <v>0.015</v>
      </c>
      <c r="I48" s="113" t="n">
        <f aca="false">$H$20*H48</f>
        <v>99.1883525440909</v>
      </c>
      <c r="J48" s="112" t="n">
        <v>0.015</v>
      </c>
      <c r="K48" s="113" t="n">
        <f aca="false">$J$20*J48</f>
        <v>109.056506625</v>
      </c>
      <c r="L48" s="112" t="n">
        <v>0.015</v>
      </c>
      <c r="M48" s="113" t="n">
        <f aca="false">$L$20*L48</f>
        <v>54.9603070915909</v>
      </c>
    </row>
    <row r="49" customFormat="false" ht="16.5" hidden="false" customHeight="false" outlineLevel="0" collapsed="false">
      <c r="A49" s="110" t="s">
        <v>56</v>
      </c>
      <c r="B49" s="111" t="s">
        <v>92</v>
      </c>
      <c r="C49" s="111"/>
      <c r="D49" s="111"/>
      <c r="E49" s="111"/>
      <c r="F49" s="111"/>
      <c r="G49" s="111"/>
      <c r="H49" s="114" t="n">
        <v>0.01</v>
      </c>
      <c r="I49" s="113" t="n">
        <f aca="false">$H$20*H49</f>
        <v>66.1255683627273</v>
      </c>
      <c r="J49" s="114" t="n">
        <v>0.01</v>
      </c>
      <c r="K49" s="113" t="n">
        <f aca="false">$J$20*J49</f>
        <v>72.70433775</v>
      </c>
      <c r="L49" s="114" t="n">
        <v>0.01</v>
      </c>
      <c r="M49" s="113" t="n">
        <f aca="false">$L$20*L49</f>
        <v>36.6402047277273</v>
      </c>
    </row>
    <row r="50" customFormat="false" ht="16.5" hidden="false" customHeight="false" outlineLevel="0" collapsed="false">
      <c r="A50" s="110" t="s">
        <v>58</v>
      </c>
      <c r="B50" s="111" t="s">
        <v>93</v>
      </c>
      <c r="C50" s="111"/>
      <c r="D50" s="111"/>
      <c r="E50" s="111"/>
      <c r="F50" s="111"/>
      <c r="G50" s="111"/>
      <c r="H50" s="112" t="n">
        <v>0.002</v>
      </c>
      <c r="I50" s="113" t="n">
        <f aca="false">$H$20*H50</f>
        <v>13.2251136725455</v>
      </c>
      <c r="J50" s="112" t="n">
        <v>0.002</v>
      </c>
      <c r="K50" s="113" t="n">
        <f aca="false">$J$20*J50</f>
        <v>14.54086755</v>
      </c>
      <c r="L50" s="112" t="n">
        <v>0.002</v>
      </c>
      <c r="M50" s="113" t="n">
        <f aca="false">$L$20*L50</f>
        <v>7.32804094554546</v>
      </c>
    </row>
    <row r="51" customFormat="false" ht="16.5" hidden="false" customHeight="false" outlineLevel="0" collapsed="false">
      <c r="A51" s="110" t="s">
        <v>60</v>
      </c>
      <c r="B51" s="111" t="s">
        <v>94</v>
      </c>
      <c r="C51" s="111"/>
      <c r="D51" s="111"/>
      <c r="E51" s="111"/>
      <c r="F51" s="111"/>
      <c r="G51" s="111"/>
      <c r="H51" s="112" t="n">
        <v>0.025</v>
      </c>
      <c r="I51" s="113" t="n">
        <f aca="false">$H$20*H51</f>
        <v>165.313920906818</v>
      </c>
      <c r="J51" s="112" t="n">
        <v>0.025</v>
      </c>
      <c r="K51" s="113" t="n">
        <f aca="false">$J$20*J51</f>
        <v>181.760844375</v>
      </c>
      <c r="L51" s="112" t="n">
        <v>0.025</v>
      </c>
      <c r="M51" s="113" t="n">
        <f aca="false">$L$20*L51</f>
        <v>91.6005118193182</v>
      </c>
    </row>
    <row r="52" customFormat="false" ht="16.5" hidden="false" customHeight="false" outlineLevel="0" collapsed="false">
      <c r="A52" s="110" t="s">
        <v>63</v>
      </c>
      <c r="B52" s="111" t="s">
        <v>95</v>
      </c>
      <c r="C52" s="111"/>
      <c r="D52" s="111"/>
      <c r="E52" s="111"/>
      <c r="F52" s="111"/>
      <c r="G52" s="111"/>
      <c r="H52" s="114" t="n">
        <v>0.08</v>
      </c>
      <c r="I52" s="113" t="n">
        <f aca="false">$H$20*H52</f>
        <v>529.004546901818</v>
      </c>
      <c r="J52" s="114" t="n">
        <v>0.08</v>
      </c>
      <c r="K52" s="113" t="n">
        <f aca="false">$J$20*J52</f>
        <v>581.634702</v>
      </c>
      <c r="L52" s="114" t="n">
        <v>0.08</v>
      </c>
      <c r="M52" s="113" t="n">
        <f aca="false">$L$20*L52</f>
        <v>293.121637821818</v>
      </c>
    </row>
    <row r="53" customFormat="false" ht="16.5" hidden="false" customHeight="false" outlineLevel="0" collapsed="false">
      <c r="A53" s="110" t="s">
        <v>75</v>
      </c>
      <c r="B53" s="111" t="s">
        <v>96</v>
      </c>
      <c r="C53" s="111"/>
      <c r="D53" s="111"/>
      <c r="E53" s="111"/>
      <c r="F53" s="111"/>
      <c r="G53" s="111"/>
      <c r="H53" s="114" t="n">
        <v>0.03</v>
      </c>
      <c r="I53" s="113" t="n">
        <f aca="false">$H$20*H53</f>
        <v>198.376705088182</v>
      </c>
      <c r="J53" s="114" t="n">
        <v>0.03</v>
      </c>
      <c r="K53" s="113" t="n">
        <f aca="false">$J$20*J53</f>
        <v>218.11301325</v>
      </c>
      <c r="L53" s="114" t="n">
        <v>0.03</v>
      </c>
      <c r="M53" s="113" t="n">
        <f aca="false">$L$20*L53</f>
        <v>109.920614183182</v>
      </c>
    </row>
    <row r="54" customFormat="false" ht="16.5" hidden="false" customHeight="false" outlineLevel="0" collapsed="false">
      <c r="A54" s="99" t="s">
        <v>77</v>
      </c>
      <c r="B54" s="115" t="s">
        <v>97</v>
      </c>
      <c r="C54" s="115"/>
      <c r="D54" s="115"/>
      <c r="E54" s="115"/>
      <c r="F54" s="115"/>
      <c r="G54" s="115"/>
      <c r="H54" s="116" t="n">
        <v>0.006</v>
      </c>
      <c r="I54" s="117" t="n">
        <f aca="false">$H$20*H54</f>
        <v>39.6753410176364</v>
      </c>
      <c r="J54" s="116" t="n">
        <v>0.006</v>
      </c>
      <c r="K54" s="117" t="n">
        <f aca="false">$J$20*J54</f>
        <v>43.62260265</v>
      </c>
      <c r="L54" s="116" t="n">
        <v>0.006</v>
      </c>
      <c r="M54" s="117" t="n">
        <f aca="false">$L$20*L54</f>
        <v>21.9841228366364</v>
      </c>
    </row>
    <row r="55" customFormat="false" ht="16.5" hidden="false" customHeight="true" outlineLevel="0" collapsed="false">
      <c r="A55" s="90" t="s">
        <v>65</v>
      </c>
      <c r="B55" s="90"/>
      <c r="C55" s="90"/>
      <c r="D55" s="90"/>
      <c r="E55" s="90"/>
      <c r="F55" s="90"/>
      <c r="G55" s="90"/>
      <c r="H55" s="118" t="n">
        <f aca="false">SUM(H47:H54)</f>
        <v>0.368</v>
      </c>
      <c r="I55" s="91" t="n">
        <f aca="false">SUM(I47:I54)</f>
        <v>2433.42091574836</v>
      </c>
      <c r="J55" s="118" t="n">
        <f aca="false">SUM(J47:J54)</f>
        <v>0.368</v>
      </c>
      <c r="K55" s="91" t="n">
        <f aca="false">SUM(K47:K54)</f>
        <v>2675.5196292</v>
      </c>
      <c r="L55" s="118" t="n">
        <f aca="false">SUM(L47:L54)</f>
        <v>0.368</v>
      </c>
      <c r="M55" s="91" t="n">
        <f aca="false">SUM(M47:M54)</f>
        <v>1348.35953398036</v>
      </c>
    </row>
    <row r="56" customFormat="false" ht="7.5" hidden="false" customHeight="true" outlineLevel="0" collapsed="false">
      <c r="A56" s="103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5"/>
    </row>
    <row r="57" customFormat="false" ht="33" hidden="false" customHeight="true" outlineLevel="0" collapsed="false">
      <c r="A57" s="58" t="s">
        <v>98</v>
      </c>
      <c r="B57" s="58" t="s">
        <v>99</v>
      </c>
      <c r="C57" s="58"/>
      <c r="D57" s="58"/>
      <c r="E57" s="58"/>
      <c r="F57" s="58"/>
      <c r="G57" s="58"/>
      <c r="H57" s="58" t="s">
        <v>34</v>
      </c>
      <c r="I57" s="58"/>
      <c r="J57" s="58" t="s">
        <v>35</v>
      </c>
      <c r="K57" s="58"/>
      <c r="L57" s="58" t="s">
        <v>36</v>
      </c>
      <c r="M57" s="58"/>
    </row>
    <row r="58" customFormat="false" ht="16.5" hidden="false" customHeight="true" outlineLevel="0" collapsed="false">
      <c r="A58" s="58" t="s">
        <v>100</v>
      </c>
      <c r="B58" s="58"/>
      <c r="C58" s="58"/>
      <c r="D58" s="58"/>
      <c r="E58" s="58"/>
      <c r="F58" s="58"/>
      <c r="G58" s="58"/>
      <c r="H58" s="71" t="s">
        <v>45</v>
      </c>
      <c r="I58" s="71" t="s">
        <v>46</v>
      </c>
      <c r="J58" s="71" t="s">
        <v>45</v>
      </c>
      <c r="K58" s="71" t="s">
        <v>46</v>
      </c>
      <c r="L58" s="71" t="s">
        <v>45</v>
      </c>
      <c r="M58" s="71" t="s">
        <v>46</v>
      </c>
    </row>
    <row r="59" customFormat="false" ht="16.5" hidden="false" customHeight="false" outlineLevel="0" collapsed="false">
      <c r="A59" s="106" t="s">
        <v>51</v>
      </c>
      <c r="B59" s="119" t="s">
        <v>101</v>
      </c>
      <c r="C59" s="119"/>
      <c r="D59" s="119"/>
      <c r="E59" s="119"/>
      <c r="F59" s="119"/>
      <c r="G59" s="119"/>
      <c r="H59" s="120" t="n">
        <f aca="false">1/12</f>
        <v>0.0833333333333333</v>
      </c>
      <c r="I59" s="109" t="n">
        <f aca="false">$H$20*H59</f>
        <v>551.046403022727</v>
      </c>
      <c r="J59" s="120" t="n">
        <f aca="false">1/12</f>
        <v>0.0833333333333333</v>
      </c>
      <c r="K59" s="109" t="n">
        <f aca="false">$J$20*J59</f>
        <v>605.86948125</v>
      </c>
      <c r="L59" s="120" t="n">
        <f aca="false">1/12</f>
        <v>0.0833333333333333</v>
      </c>
      <c r="M59" s="109" t="n">
        <f aca="false">$L$20*L59</f>
        <v>305.335039397727</v>
      </c>
    </row>
    <row r="60" customFormat="false" ht="16.5" hidden="false" customHeight="false" outlineLevel="0" collapsed="false">
      <c r="A60" s="99" t="s">
        <v>53</v>
      </c>
      <c r="B60" s="121" t="s">
        <v>102</v>
      </c>
      <c r="C60" s="121"/>
      <c r="D60" s="121"/>
      <c r="E60" s="121"/>
      <c r="F60" s="121"/>
      <c r="G60" s="121"/>
      <c r="H60" s="122" t="n">
        <f aca="false">1/3/12</f>
        <v>0.0277777777777778</v>
      </c>
      <c r="I60" s="117" t="n">
        <f aca="false">$H$20*H60</f>
        <v>183.682134340909</v>
      </c>
      <c r="J60" s="122" t="n">
        <f aca="false">1/3/12</f>
        <v>0.0277777777777778</v>
      </c>
      <c r="K60" s="117" t="n">
        <f aca="false">$J$20*J60</f>
        <v>201.95649375</v>
      </c>
      <c r="L60" s="122" t="n">
        <f aca="false">1/3/12</f>
        <v>0.0277777777777778</v>
      </c>
      <c r="M60" s="117" t="n">
        <f aca="false">$L$20*L60</f>
        <v>101.778346465909</v>
      </c>
    </row>
    <row r="61" customFormat="false" ht="16.5" hidden="false" customHeight="true" outlineLevel="0" collapsed="false">
      <c r="A61" s="84" t="s">
        <v>62</v>
      </c>
      <c r="B61" s="84"/>
      <c r="C61" s="84"/>
      <c r="D61" s="84"/>
      <c r="E61" s="84"/>
      <c r="F61" s="84"/>
      <c r="G61" s="84"/>
      <c r="H61" s="123" t="n">
        <f aca="false">SUM(H59:H60)</f>
        <v>0.111111111111111</v>
      </c>
      <c r="I61" s="124" t="n">
        <f aca="false">SUM(I59:I60)</f>
        <v>734.728537363636</v>
      </c>
      <c r="J61" s="123" t="n">
        <f aca="false">SUM(J59:J60)</f>
        <v>0.111111111111111</v>
      </c>
      <c r="K61" s="124" t="n">
        <f aca="false">SUM(K59:K60)</f>
        <v>807.825975</v>
      </c>
      <c r="L61" s="123" t="n">
        <f aca="false">SUM(L59:L60)</f>
        <v>0.111111111111111</v>
      </c>
      <c r="M61" s="124" t="n">
        <f aca="false">SUM(M59:M60)</f>
        <v>407.113385863636</v>
      </c>
    </row>
    <row r="62" customFormat="false" ht="16.5" hidden="false" customHeight="true" outlineLevel="0" collapsed="false">
      <c r="A62" s="72" t="s">
        <v>56</v>
      </c>
      <c r="B62" s="125" t="s">
        <v>103</v>
      </c>
      <c r="C62" s="125"/>
      <c r="D62" s="125"/>
      <c r="E62" s="125"/>
      <c r="F62" s="125"/>
      <c r="G62" s="125"/>
      <c r="H62" s="126" t="n">
        <f aca="false">H55*H61</f>
        <v>0.0408888888888889</v>
      </c>
      <c r="I62" s="127" t="n">
        <f aca="false">$H$20*H62</f>
        <v>270.380101749818</v>
      </c>
      <c r="J62" s="126" t="n">
        <f aca="false">J55*J61</f>
        <v>0.0408888888888889</v>
      </c>
      <c r="K62" s="127" t="n">
        <f aca="false">$J$20*J62</f>
        <v>297.2799588</v>
      </c>
      <c r="L62" s="126" t="n">
        <f aca="false">L55*L61</f>
        <v>0.0408888888888889</v>
      </c>
      <c r="M62" s="127" t="n">
        <f aca="false">$L$20*L62</f>
        <v>149.817725997818</v>
      </c>
    </row>
    <row r="63" customFormat="false" ht="16.5" hidden="false" customHeight="true" outlineLevel="0" collapsed="false">
      <c r="A63" s="90" t="s">
        <v>65</v>
      </c>
      <c r="B63" s="90"/>
      <c r="C63" s="90"/>
      <c r="D63" s="90"/>
      <c r="E63" s="90"/>
      <c r="F63" s="90"/>
      <c r="G63" s="90"/>
      <c r="H63" s="118" t="n">
        <f aca="false">H61+H62</f>
        <v>0.152</v>
      </c>
      <c r="I63" s="91" t="n">
        <f aca="false">SUM(I61:I62)</f>
        <v>1005.10863911345</v>
      </c>
      <c r="J63" s="118" t="n">
        <f aca="false">J61+J62</f>
        <v>0.152</v>
      </c>
      <c r="K63" s="91" t="n">
        <f aca="false">SUM(K61:K62)</f>
        <v>1105.1059338</v>
      </c>
      <c r="L63" s="118" t="n">
        <f aca="false">L61+L62</f>
        <v>0.152</v>
      </c>
      <c r="M63" s="91" t="n">
        <f aca="false">SUM(M61:M62)</f>
        <v>556.931111861455</v>
      </c>
    </row>
    <row r="64" customFormat="false" ht="7.5" hidden="false" customHeight="true" outlineLevel="0" collapsed="false">
      <c r="A64" s="103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5"/>
    </row>
    <row r="65" customFormat="false" ht="36.75" hidden="false" customHeight="true" outlineLevel="0" collapsed="false">
      <c r="A65" s="58" t="s">
        <v>104</v>
      </c>
      <c r="B65" s="58" t="s">
        <v>105</v>
      </c>
      <c r="C65" s="58"/>
      <c r="D65" s="58"/>
      <c r="E65" s="58"/>
      <c r="F65" s="58"/>
      <c r="G65" s="58"/>
      <c r="H65" s="58" t="s">
        <v>34</v>
      </c>
      <c r="I65" s="58"/>
      <c r="J65" s="58" t="s">
        <v>35</v>
      </c>
      <c r="K65" s="58"/>
      <c r="L65" s="58" t="s">
        <v>36</v>
      </c>
      <c r="M65" s="58"/>
    </row>
    <row r="66" customFormat="false" ht="16.5" hidden="false" customHeight="true" outlineLevel="0" collapsed="false">
      <c r="A66" s="58" t="s">
        <v>106</v>
      </c>
      <c r="B66" s="58"/>
      <c r="C66" s="58"/>
      <c r="D66" s="58"/>
      <c r="E66" s="58"/>
      <c r="F66" s="58"/>
      <c r="G66" s="58"/>
      <c r="H66" s="71" t="s">
        <v>45</v>
      </c>
      <c r="I66" s="71" t="s">
        <v>46</v>
      </c>
      <c r="J66" s="71" t="s">
        <v>45</v>
      </c>
      <c r="K66" s="71" t="s">
        <v>46</v>
      </c>
      <c r="L66" s="71" t="s">
        <v>45</v>
      </c>
      <c r="M66" s="71" t="s">
        <v>46</v>
      </c>
    </row>
    <row r="67" customFormat="false" ht="16.5" hidden="false" customHeight="false" outlineLevel="0" collapsed="false">
      <c r="A67" s="106" t="s">
        <v>51</v>
      </c>
      <c r="B67" s="119" t="s">
        <v>107</v>
      </c>
      <c r="C67" s="119"/>
      <c r="D67" s="119"/>
      <c r="E67" s="119"/>
      <c r="F67" s="119"/>
      <c r="G67" s="119"/>
      <c r="H67" s="120" t="n">
        <f aca="false">H61*1.95/100*4/12</f>
        <v>0.000722222222222222</v>
      </c>
      <c r="I67" s="109" t="n">
        <f aca="false">$H$20*H67</f>
        <v>4.77573549286364</v>
      </c>
      <c r="J67" s="120" t="n">
        <f aca="false">J61*1.95/100*4/12</f>
        <v>0.000722222222222222</v>
      </c>
      <c r="K67" s="109" t="n">
        <f aca="false">$J$20*J67</f>
        <v>5.2508688375</v>
      </c>
      <c r="L67" s="120" t="n">
        <f aca="false">L61*1.95/100*4/12</f>
        <v>0.000722222222222222</v>
      </c>
      <c r="M67" s="109" t="n">
        <f aca="false">$L$20*L67</f>
        <v>2.64623700811364</v>
      </c>
    </row>
    <row r="68" customFormat="false" ht="27" hidden="false" customHeight="true" outlineLevel="0" collapsed="false">
      <c r="A68" s="99" t="s">
        <v>53</v>
      </c>
      <c r="B68" s="128" t="s">
        <v>108</v>
      </c>
      <c r="C68" s="128"/>
      <c r="D68" s="128"/>
      <c r="E68" s="128"/>
      <c r="F68" s="128"/>
      <c r="G68" s="128"/>
      <c r="H68" s="122" t="n">
        <f aca="false">H61*1.95/100*2/12</f>
        <v>0.000361111111111111</v>
      </c>
      <c r="I68" s="117" t="n">
        <f aca="false">$H$20*H68</f>
        <v>2.38786774643182</v>
      </c>
      <c r="J68" s="122" t="n">
        <f aca="false">J61*1.95/100*2/12</f>
        <v>0.000361111111111111</v>
      </c>
      <c r="K68" s="117" t="n">
        <f aca="false">$J$20*J68</f>
        <v>2.62543441875</v>
      </c>
      <c r="L68" s="122" t="n">
        <f aca="false">L61*1.95/100*2/12</f>
        <v>0.000361111111111111</v>
      </c>
      <c r="M68" s="117" t="n">
        <f aca="false">$L$20*L68</f>
        <v>1.32311850405682</v>
      </c>
    </row>
    <row r="69" customFormat="false" ht="16.5" hidden="false" customHeight="true" outlineLevel="0" collapsed="false">
      <c r="A69" s="84" t="s">
        <v>109</v>
      </c>
      <c r="B69" s="84"/>
      <c r="C69" s="84"/>
      <c r="D69" s="84"/>
      <c r="E69" s="84"/>
      <c r="F69" s="84"/>
      <c r="G69" s="84"/>
      <c r="H69" s="123" t="n">
        <f aca="false">SUM(H67:H68)</f>
        <v>0.00108333333333333</v>
      </c>
      <c r="I69" s="124" t="n">
        <f aca="false">SUM(I67:I68)</f>
        <v>7.16360323929546</v>
      </c>
      <c r="J69" s="123" t="n">
        <f aca="false">SUM(J67:J68)</f>
        <v>0.00108333333333333</v>
      </c>
      <c r="K69" s="124" t="n">
        <f aca="false">SUM(K67:K68)</f>
        <v>7.87630325625</v>
      </c>
      <c r="L69" s="123" t="n">
        <f aca="false">SUM(L67:L68)</f>
        <v>0.00108333333333333</v>
      </c>
      <c r="M69" s="124" t="n">
        <f aca="false">SUM(M67:M68)</f>
        <v>3.96935551217045</v>
      </c>
    </row>
    <row r="70" customFormat="false" ht="16.5" hidden="false" customHeight="true" outlineLevel="0" collapsed="false">
      <c r="A70" s="72" t="s">
        <v>56</v>
      </c>
      <c r="B70" s="125" t="s">
        <v>110</v>
      </c>
      <c r="C70" s="125"/>
      <c r="D70" s="125"/>
      <c r="E70" s="125"/>
      <c r="F70" s="125"/>
      <c r="G70" s="125"/>
      <c r="H70" s="126" t="n">
        <f aca="false">H55*H69</f>
        <v>0.000398666666666667</v>
      </c>
      <c r="I70" s="127" t="n">
        <f aca="false">$H$20*H70</f>
        <v>2.63620599206073</v>
      </c>
      <c r="J70" s="126" t="n">
        <f aca="false">J55*J69</f>
        <v>0.000398666666666667</v>
      </c>
      <c r="K70" s="127" t="n">
        <f aca="false">$J$20*J70</f>
        <v>2.8984795983</v>
      </c>
      <c r="L70" s="126" t="n">
        <f aca="false">L55*L69</f>
        <v>0.000398666666666667</v>
      </c>
      <c r="M70" s="127" t="n">
        <f aca="false">$L$20*L70</f>
        <v>1.46072282847873</v>
      </c>
    </row>
    <row r="71" customFormat="false" ht="16.5" hidden="false" customHeight="true" outlineLevel="0" collapsed="false">
      <c r="A71" s="84" t="s">
        <v>111</v>
      </c>
      <c r="B71" s="84"/>
      <c r="C71" s="84"/>
      <c r="D71" s="84"/>
      <c r="E71" s="84"/>
      <c r="F71" s="84"/>
      <c r="G71" s="84"/>
      <c r="H71" s="123" t="n">
        <f aca="false">SUM(H69:H70)</f>
        <v>0.001482</v>
      </c>
      <c r="I71" s="124" t="n">
        <f aca="false">SUM(I69:I70)</f>
        <v>9.79980923135618</v>
      </c>
      <c r="J71" s="123" t="n">
        <f aca="false">SUM(J69:J70)</f>
        <v>0.001482</v>
      </c>
      <c r="K71" s="124" t="n">
        <f aca="false">SUM(K69:K70)</f>
        <v>10.77478285455</v>
      </c>
      <c r="L71" s="123" t="n">
        <f aca="false">SUM(L69:L70)</f>
        <v>0.001482</v>
      </c>
      <c r="M71" s="124" t="n">
        <f aca="false">SUM(M69:M70)</f>
        <v>5.43007834064918</v>
      </c>
    </row>
    <row r="72" customFormat="false" ht="16.5" hidden="false" customHeight="true" outlineLevel="0" collapsed="false">
      <c r="A72" s="86" t="s">
        <v>58</v>
      </c>
      <c r="B72" s="87" t="s">
        <v>112</v>
      </c>
      <c r="C72" s="87"/>
      <c r="D72" s="87"/>
      <c r="E72" s="87"/>
      <c r="F72" s="87"/>
      <c r="G72" s="129" t="n">
        <v>0.1</v>
      </c>
      <c r="H72" s="126" t="n">
        <f aca="false">$G$72*H71</f>
        <v>0.0001482</v>
      </c>
      <c r="I72" s="130" t="n">
        <f aca="false">$G$72*I71</f>
        <v>0.979980923135618</v>
      </c>
      <c r="J72" s="126" t="n">
        <f aca="false">$G$72*J71</f>
        <v>0.0001482</v>
      </c>
      <c r="K72" s="130" t="n">
        <f aca="false">$G$72*K71</f>
        <v>1.077478285455</v>
      </c>
      <c r="L72" s="126" t="n">
        <f aca="false">$G$72*L71</f>
        <v>0.0001482</v>
      </c>
      <c r="M72" s="130" t="n">
        <f aca="false">$G$72*M71</f>
        <v>0.543007834064918</v>
      </c>
    </row>
    <row r="73" customFormat="false" ht="16.5" hidden="false" customHeight="true" outlineLevel="0" collapsed="false">
      <c r="A73" s="90" t="s">
        <v>65</v>
      </c>
      <c r="B73" s="90"/>
      <c r="C73" s="90"/>
      <c r="D73" s="90"/>
      <c r="E73" s="90"/>
      <c r="F73" s="90"/>
      <c r="G73" s="90"/>
      <c r="H73" s="118" t="n">
        <f aca="false">SUM(H71:H72)</f>
        <v>0.0016302</v>
      </c>
      <c r="I73" s="131" t="n">
        <f aca="false">SUM(I71:I72)</f>
        <v>10.7797901544918</v>
      </c>
      <c r="J73" s="118" t="n">
        <f aca="false">SUM(J71:J72)</f>
        <v>0.0016302</v>
      </c>
      <c r="K73" s="131" t="n">
        <f aca="false">SUM(K71:K72)</f>
        <v>11.852261140005</v>
      </c>
      <c r="L73" s="118" t="n">
        <f aca="false">SUM(L71:L72)</f>
        <v>0.0016302</v>
      </c>
      <c r="M73" s="131" t="n">
        <f aca="false">SUM(M71:M72)</f>
        <v>5.9730861747141</v>
      </c>
    </row>
    <row r="74" customFormat="false" ht="7.5" hidden="false" customHeight="true" outlineLevel="0" collapsed="false">
      <c r="A74" s="103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5"/>
    </row>
    <row r="75" customFormat="false" ht="28.5" hidden="false" customHeight="true" outlineLevel="0" collapsed="false">
      <c r="A75" s="58" t="s">
        <v>113</v>
      </c>
      <c r="B75" s="58" t="s">
        <v>114</v>
      </c>
      <c r="C75" s="58"/>
      <c r="D75" s="58"/>
      <c r="E75" s="58"/>
      <c r="F75" s="58"/>
      <c r="G75" s="58"/>
      <c r="H75" s="58" t="s">
        <v>34</v>
      </c>
      <c r="I75" s="58"/>
      <c r="J75" s="58" t="s">
        <v>35</v>
      </c>
      <c r="K75" s="58"/>
      <c r="L75" s="58" t="s">
        <v>36</v>
      </c>
      <c r="M75" s="58"/>
    </row>
    <row r="76" customFormat="false" ht="16.5" hidden="false" customHeight="true" outlineLevel="0" collapsed="false">
      <c r="A76" s="58" t="s">
        <v>115</v>
      </c>
      <c r="B76" s="58"/>
      <c r="C76" s="58"/>
      <c r="D76" s="58"/>
      <c r="E76" s="58"/>
      <c r="F76" s="58"/>
      <c r="G76" s="58"/>
      <c r="H76" s="71" t="s">
        <v>45</v>
      </c>
      <c r="I76" s="71" t="s">
        <v>46</v>
      </c>
      <c r="J76" s="71" t="s">
        <v>45</v>
      </c>
      <c r="K76" s="71" t="s">
        <v>46</v>
      </c>
      <c r="L76" s="71" t="s">
        <v>45</v>
      </c>
      <c r="M76" s="71" t="s">
        <v>46</v>
      </c>
    </row>
    <row r="77" customFormat="false" ht="16.5" hidden="false" customHeight="true" outlineLevel="0" collapsed="false">
      <c r="A77" s="106" t="s">
        <v>51</v>
      </c>
      <c r="B77" s="132" t="s">
        <v>116</v>
      </c>
      <c r="C77" s="132"/>
      <c r="D77" s="132"/>
      <c r="E77" s="132"/>
      <c r="F77" s="132"/>
      <c r="G77" s="132"/>
      <c r="H77" s="120" t="n">
        <f aca="false">5/100*1/12</f>
        <v>0.00416666666666667</v>
      </c>
      <c r="I77" s="109" t="n">
        <f aca="false">$H$20*H77</f>
        <v>27.5523201511364</v>
      </c>
      <c r="J77" s="120" t="n">
        <f aca="false">5/100*1/12</f>
        <v>0.00416666666666667</v>
      </c>
      <c r="K77" s="109" t="n">
        <f aca="false">$J$20*J77</f>
        <v>30.2934740625</v>
      </c>
      <c r="L77" s="120" t="n">
        <f aca="false">5/100*1/12</f>
        <v>0.00416666666666667</v>
      </c>
      <c r="M77" s="109" t="n">
        <f aca="false">$L$20*L77</f>
        <v>15.2667519698864</v>
      </c>
    </row>
    <row r="78" customFormat="false" ht="27" hidden="false" customHeight="true" outlineLevel="0" collapsed="false">
      <c r="A78" s="99" t="s">
        <v>53</v>
      </c>
      <c r="B78" s="128" t="s">
        <v>117</v>
      </c>
      <c r="C78" s="128"/>
      <c r="D78" s="128"/>
      <c r="E78" s="128"/>
      <c r="F78" s="128"/>
      <c r="G78" s="128"/>
      <c r="H78" s="133" t="n">
        <f aca="false">1/12*H77</f>
        <v>0.000347222222222222</v>
      </c>
      <c r="I78" s="117" t="n">
        <f aca="false">$H$20*H78</f>
        <v>2.29602667926136</v>
      </c>
      <c r="J78" s="133" t="n">
        <f aca="false">1/12*J77</f>
        <v>0.000347222222222222</v>
      </c>
      <c r="K78" s="117" t="n">
        <f aca="false">$J$20*J78</f>
        <v>2.524456171875</v>
      </c>
      <c r="L78" s="122" t="n">
        <f aca="false">1/12*L77</f>
        <v>0.000347222222222222</v>
      </c>
      <c r="M78" s="117" t="n">
        <f aca="false">$L$20*L78</f>
        <v>1.27222933082386</v>
      </c>
    </row>
    <row r="79" customFormat="false" ht="16.5" hidden="false" customHeight="true" outlineLevel="0" collapsed="false">
      <c r="A79" s="84" t="s">
        <v>109</v>
      </c>
      <c r="B79" s="84"/>
      <c r="C79" s="84"/>
      <c r="D79" s="84"/>
      <c r="E79" s="84"/>
      <c r="F79" s="84"/>
      <c r="G79" s="84"/>
      <c r="H79" s="123" t="n">
        <f aca="false">SUM(H77:H78)</f>
        <v>0.00451388888888889</v>
      </c>
      <c r="I79" s="124" t="n">
        <f aca="false">SUM(I77:I78)</f>
        <v>29.8483468303977</v>
      </c>
      <c r="J79" s="123" t="n">
        <f aca="false">SUM(J77:J78)</f>
        <v>0.00451388888888889</v>
      </c>
      <c r="K79" s="124" t="n">
        <f aca="false">SUM(K77:K78)</f>
        <v>32.817930234375</v>
      </c>
      <c r="L79" s="123" t="n">
        <f aca="false">SUM(L77:L78)</f>
        <v>0.00451388888888889</v>
      </c>
      <c r="M79" s="124" t="n">
        <f aca="false">SUM(M77:M78)</f>
        <v>16.5389813007102</v>
      </c>
    </row>
    <row r="80" customFormat="false" ht="16.5" hidden="false" customHeight="true" outlineLevel="0" collapsed="false">
      <c r="A80" s="106" t="s">
        <v>56</v>
      </c>
      <c r="B80" s="132" t="s">
        <v>118</v>
      </c>
      <c r="C80" s="132"/>
      <c r="D80" s="132"/>
      <c r="E80" s="132"/>
      <c r="F80" s="132"/>
      <c r="G80" s="132"/>
      <c r="H80" s="120" t="n">
        <f aca="false">H52*H79</f>
        <v>0.000361111111111111</v>
      </c>
      <c r="I80" s="109" t="n">
        <f aca="false">$H$20*H80</f>
        <v>2.38786774643182</v>
      </c>
      <c r="J80" s="120" t="n">
        <f aca="false">J52*J79</f>
        <v>0.000361111111111111</v>
      </c>
      <c r="K80" s="109" t="n">
        <f aca="false">$J$20*J80</f>
        <v>2.62543441875</v>
      </c>
      <c r="L80" s="120" t="n">
        <f aca="false">L52*L79</f>
        <v>0.000361111111111111</v>
      </c>
      <c r="M80" s="109" t="n">
        <f aca="false">$L$20*L80</f>
        <v>1.32311850405682</v>
      </c>
    </row>
    <row r="81" customFormat="false" ht="16.5" hidden="false" customHeight="true" outlineLevel="0" collapsed="false">
      <c r="A81" s="110" t="s">
        <v>58</v>
      </c>
      <c r="B81" s="134" t="s">
        <v>119</v>
      </c>
      <c r="C81" s="134"/>
      <c r="D81" s="134"/>
      <c r="E81" s="134"/>
      <c r="F81" s="134"/>
      <c r="G81" s="134"/>
      <c r="H81" s="135" t="n">
        <f aca="false">40/100*H80</f>
        <v>0.000144444444444444</v>
      </c>
      <c r="I81" s="113" t="n">
        <f aca="false">$H$20*H81</f>
        <v>0.955147098572727</v>
      </c>
      <c r="J81" s="135" t="n">
        <f aca="false">40/100*J80</f>
        <v>0.000144444444444444</v>
      </c>
      <c r="K81" s="113" t="n">
        <f aca="false">$J$20*J81</f>
        <v>1.0501737675</v>
      </c>
      <c r="L81" s="135" t="n">
        <f aca="false">40/100*L80</f>
        <v>0.000144444444444444</v>
      </c>
      <c r="M81" s="113" t="n">
        <f aca="false">$L$20*L81</f>
        <v>0.529247401622727</v>
      </c>
    </row>
    <row r="82" customFormat="false" ht="27" hidden="false" customHeight="true" outlineLevel="0" collapsed="false">
      <c r="A82" s="99" t="s">
        <v>60</v>
      </c>
      <c r="B82" s="136" t="s">
        <v>120</v>
      </c>
      <c r="C82" s="136"/>
      <c r="D82" s="136"/>
      <c r="E82" s="136"/>
      <c r="F82" s="136"/>
      <c r="G82" s="136"/>
      <c r="H82" s="122" t="n">
        <f aca="false">10/100*H80</f>
        <v>3.61111111111111E-005</v>
      </c>
      <c r="I82" s="117" t="n">
        <f aca="false">$H$20*H82</f>
        <v>0.238786774643182</v>
      </c>
      <c r="J82" s="122" t="n">
        <f aca="false">10/100*J80</f>
        <v>3.61111111111111E-005</v>
      </c>
      <c r="K82" s="117" t="n">
        <f aca="false">$J$20*J82</f>
        <v>0.262543441875</v>
      </c>
      <c r="L82" s="122" t="n">
        <f aca="false">10/100*L80</f>
        <v>3.61111111111111E-005</v>
      </c>
      <c r="M82" s="117" t="n">
        <f aca="false">$L$20*L82</f>
        <v>0.132311850405682</v>
      </c>
    </row>
    <row r="83" customFormat="false" ht="16.5" hidden="false" customHeight="true" outlineLevel="0" collapsed="false">
      <c r="A83" s="84" t="s">
        <v>121</v>
      </c>
      <c r="B83" s="84"/>
      <c r="C83" s="84"/>
      <c r="D83" s="84"/>
      <c r="E83" s="84"/>
      <c r="F83" s="84"/>
      <c r="G83" s="84"/>
      <c r="H83" s="123" t="n">
        <f aca="false">SUM(H79:H82)</f>
        <v>0.00505555555555556</v>
      </c>
      <c r="I83" s="124" t="n">
        <f aca="false">SUM(I79:I82)</f>
        <v>33.4301484500455</v>
      </c>
      <c r="J83" s="123" t="n">
        <f aca="false">SUM(J79:J82)</f>
        <v>0.00505555555555556</v>
      </c>
      <c r="K83" s="124" t="n">
        <f aca="false">SUM(K79:K82)</f>
        <v>36.7560818625</v>
      </c>
      <c r="L83" s="123" t="n">
        <f aca="false">SUM(L79:L82)</f>
        <v>0.00505555555555556</v>
      </c>
      <c r="M83" s="124" t="n">
        <f aca="false">SUM(M79:M82)</f>
        <v>18.5236590567955</v>
      </c>
    </row>
    <row r="84" customFormat="false" ht="16.5" hidden="false" customHeight="true" outlineLevel="0" collapsed="false">
      <c r="A84" s="106" t="s">
        <v>63</v>
      </c>
      <c r="B84" s="132" t="s">
        <v>122</v>
      </c>
      <c r="C84" s="132"/>
      <c r="D84" s="132"/>
      <c r="E84" s="132"/>
      <c r="F84" s="132"/>
      <c r="G84" s="132"/>
      <c r="H84" s="120" t="n">
        <f aca="false">7/30/12</f>
        <v>0.0194444444444444</v>
      </c>
      <c r="I84" s="109" t="n">
        <f aca="false">$H$20*H84</f>
        <v>128.577494038636</v>
      </c>
      <c r="J84" s="120" t="n">
        <f aca="false">7/30/12</f>
        <v>0.0194444444444444</v>
      </c>
      <c r="K84" s="109" t="n">
        <f aca="false">$J$20*J84</f>
        <v>141.369545625</v>
      </c>
      <c r="L84" s="120" t="n">
        <f aca="false">7/30/12</f>
        <v>0.0194444444444444</v>
      </c>
      <c r="M84" s="109" t="n">
        <f aca="false">$L$20*L84</f>
        <v>71.2448425261364</v>
      </c>
    </row>
    <row r="85" customFormat="false" ht="27" hidden="false" customHeight="true" outlineLevel="0" collapsed="false">
      <c r="A85" s="110" t="s">
        <v>75</v>
      </c>
      <c r="B85" s="66" t="s">
        <v>123</v>
      </c>
      <c r="C85" s="66"/>
      <c r="D85" s="66"/>
      <c r="E85" s="66"/>
      <c r="F85" s="66"/>
      <c r="G85" s="66"/>
      <c r="H85" s="135" t="n">
        <f aca="false">H55*H84</f>
        <v>0.00715555555555556</v>
      </c>
      <c r="I85" s="113" t="n">
        <f aca="false">$H$20*H85</f>
        <v>47.3165178062182</v>
      </c>
      <c r="J85" s="135" t="n">
        <f aca="false">J55*J84</f>
        <v>0.00715555555555556</v>
      </c>
      <c r="K85" s="113" t="n">
        <f aca="false">$J$20*J85</f>
        <v>52.02399279</v>
      </c>
      <c r="L85" s="135" t="n">
        <f aca="false">L55*L84</f>
        <v>0.00715555555555556</v>
      </c>
      <c r="M85" s="113" t="n">
        <f aca="false">$L$20*L85</f>
        <v>26.2181020496182</v>
      </c>
    </row>
    <row r="86" customFormat="false" ht="16.5" hidden="false" customHeight="true" outlineLevel="0" collapsed="false">
      <c r="A86" s="110" t="s">
        <v>77</v>
      </c>
      <c r="B86" s="134" t="s">
        <v>124</v>
      </c>
      <c r="C86" s="134"/>
      <c r="D86" s="134"/>
      <c r="E86" s="134"/>
      <c r="F86" s="134"/>
      <c r="G86" s="134"/>
      <c r="H86" s="135" t="n">
        <f aca="false">40/100*H52*H84</f>
        <v>0.000622222222222222</v>
      </c>
      <c r="I86" s="113" t="n">
        <f aca="false">$H$20*H86</f>
        <v>4.11447980923636</v>
      </c>
      <c r="J86" s="135" t="n">
        <f aca="false">40/100*J52*J84</f>
        <v>0.000622222222222222</v>
      </c>
      <c r="K86" s="113" t="n">
        <f aca="false">$J$20*J86</f>
        <v>4.52382546</v>
      </c>
      <c r="L86" s="135" t="n">
        <f aca="false">40/100*L52*L84</f>
        <v>0.000622222222222222</v>
      </c>
      <c r="M86" s="113" t="n">
        <f aca="false">$L$20*L86</f>
        <v>2.27983496083636</v>
      </c>
    </row>
    <row r="87" customFormat="false" ht="16.5" hidden="false" customHeight="true" outlineLevel="0" collapsed="false">
      <c r="A87" s="99" t="s">
        <v>48</v>
      </c>
      <c r="B87" s="136" t="s">
        <v>125</v>
      </c>
      <c r="C87" s="136"/>
      <c r="D87" s="136"/>
      <c r="E87" s="136"/>
      <c r="F87" s="136"/>
      <c r="G87" s="136"/>
      <c r="H87" s="122" t="n">
        <f aca="false">10/100*H52*H84</f>
        <v>0.000155555555555556</v>
      </c>
      <c r="I87" s="117" t="n">
        <f aca="false">$H$20*H87</f>
        <v>1.02861995230909</v>
      </c>
      <c r="J87" s="122" t="n">
        <f aca="false">10/100*J52*J84</f>
        <v>0.000155555555555556</v>
      </c>
      <c r="K87" s="117" t="n">
        <f aca="false">$J$20*J87</f>
        <v>1.130956365</v>
      </c>
      <c r="L87" s="122" t="n">
        <f aca="false">10/100*L52*L84</f>
        <v>0.000155555555555556</v>
      </c>
      <c r="M87" s="117" t="n">
        <f aca="false">$L$20*L87</f>
        <v>0.569958740209091</v>
      </c>
    </row>
    <row r="88" customFormat="false" ht="16.5" hidden="false" customHeight="true" outlineLevel="0" collapsed="false">
      <c r="A88" s="84" t="s">
        <v>111</v>
      </c>
      <c r="B88" s="84"/>
      <c r="C88" s="84"/>
      <c r="D88" s="84"/>
      <c r="E88" s="84"/>
      <c r="F88" s="84"/>
      <c r="G88" s="84"/>
      <c r="H88" s="123" t="n">
        <f aca="false">SUM(H84:H87)</f>
        <v>0.0273777777777778</v>
      </c>
      <c r="I88" s="137" t="n">
        <f aca="false">SUM(I84:I87)</f>
        <v>181.0371116064</v>
      </c>
      <c r="J88" s="123" t="n">
        <f aca="false">SUM(J84:J87)</f>
        <v>0.0273777777777778</v>
      </c>
      <c r="K88" s="137" t="n">
        <f aca="false">SUM(K84:K87)</f>
        <v>199.04832024</v>
      </c>
      <c r="L88" s="123" t="n">
        <f aca="false">SUM(L84:L87)</f>
        <v>0.0273777777777778</v>
      </c>
      <c r="M88" s="137" t="n">
        <f aca="false">SUM(M84:M87)</f>
        <v>100.3127382768</v>
      </c>
    </row>
    <row r="89" customFormat="false" ht="16.5" hidden="false" customHeight="true" outlineLevel="0" collapsed="false">
      <c r="A89" s="106" t="s">
        <v>126</v>
      </c>
      <c r="B89" s="132" t="s">
        <v>127</v>
      </c>
      <c r="C89" s="132"/>
      <c r="D89" s="132"/>
      <c r="E89" s="132"/>
      <c r="F89" s="132"/>
      <c r="G89" s="132"/>
      <c r="H89" s="120" t="n">
        <v>0.05</v>
      </c>
      <c r="I89" s="109" t="n">
        <f aca="false">$H$20*H89</f>
        <v>330.627841813636</v>
      </c>
      <c r="J89" s="120" t="n">
        <v>0.05</v>
      </c>
      <c r="K89" s="109" t="n">
        <f aca="false">$J$20*J89</f>
        <v>363.52168875</v>
      </c>
      <c r="L89" s="120" t="n">
        <v>0.05</v>
      </c>
      <c r="M89" s="109" t="n">
        <f aca="false">$L$20*L89</f>
        <v>183.201023638636</v>
      </c>
    </row>
    <row r="90" customFormat="false" ht="16.5" hidden="false" customHeight="true" outlineLevel="0" collapsed="false">
      <c r="A90" s="99" t="s">
        <v>128</v>
      </c>
      <c r="B90" s="136" t="s">
        <v>129</v>
      </c>
      <c r="C90" s="136"/>
      <c r="D90" s="136"/>
      <c r="E90" s="136"/>
      <c r="F90" s="136"/>
      <c r="G90" s="136"/>
      <c r="H90" s="122" t="n">
        <f aca="false">100/100*10/100*H52</f>
        <v>0.008</v>
      </c>
      <c r="I90" s="117" t="n">
        <f aca="false">$H$20*H90</f>
        <v>52.9004546901818</v>
      </c>
      <c r="J90" s="122" t="n">
        <f aca="false">100/100*10/100*J52</f>
        <v>0.008</v>
      </c>
      <c r="K90" s="117" t="n">
        <f aca="false">$J$20*J90</f>
        <v>58.1634702</v>
      </c>
      <c r="L90" s="122" t="n">
        <f aca="false">100/100*10/100*L52</f>
        <v>0.008</v>
      </c>
      <c r="M90" s="117" t="n">
        <f aca="false">$L$20*L90</f>
        <v>29.3121637821818</v>
      </c>
    </row>
    <row r="91" customFormat="false" ht="16.5" hidden="false" customHeight="true" outlineLevel="0" collapsed="false">
      <c r="A91" s="84" t="s">
        <v>130</v>
      </c>
      <c r="B91" s="84"/>
      <c r="C91" s="84"/>
      <c r="D91" s="84"/>
      <c r="E91" s="84"/>
      <c r="F91" s="84"/>
      <c r="G91" s="84"/>
      <c r="H91" s="123" t="n">
        <f aca="false">SUM(H89:H90)</f>
        <v>0.058</v>
      </c>
      <c r="I91" s="124" t="n">
        <f aca="false">SUM(I89:I90)</f>
        <v>383.528296503818</v>
      </c>
      <c r="J91" s="123" t="n">
        <f aca="false">SUM(J89:J90)</f>
        <v>0.058</v>
      </c>
      <c r="K91" s="124" t="n">
        <f aca="false">SUM(K89:K90)</f>
        <v>421.68515895</v>
      </c>
      <c r="L91" s="123" t="n">
        <f aca="false">SUM(L89:L90)</f>
        <v>0.058</v>
      </c>
      <c r="M91" s="124" t="n">
        <f aca="false">SUM(M89:M90)</f>
        <v>212.513187420818</v>
      </c>
    </row>
    <row r="92" customFormat="false" ht="16.5" hidden="false" customHeight="true" outlineLevel="0" collapsed="false">
      <c r="A92" s="84" t="s">
        <v>131</v>
      </c>
      <c r="B92" s="84"/>
      <c r="C92" s="84"/>
      <c r="D92" s="84"/>
      <c r="E92" s="84"/>
      <c r="F92" s="84"/>
      <c r="G92" s="84"/>
      <c r="H92" s="138" t="n">
        <f aca="false">SUM(H83,H88,H91)</f>
        <v>0.0904333333333333</v>
      </c>
      <c r="I92" s="139" t="n">
        <f aca="false">SUM(I83,I88,I91)</f>
        <v>597.995556560264</v>
      </c>
      <c r="J92" s="138" t="n">
        <f aca="false">SUM(J83,J88,J91)</f>
        <v>0.0904333333333333</v>
      </c>
      <c r="K92" s="139" t="n">
        <f aca="false">SUM(K83,K88,K91)</f>
        <v>657.4895610525</v>
      </c>
      <c r="L92" s="138" t="n">
        <f aca="false">SUM(L83,L88,L91)</f>
        <v>0.0904333333333333</v>
      </c>
      <c r="M92" s="139" t="n">
        <f aca="false">SUM(M83,M88,M91)</f>
        <v>331.349584754414</v>
      </c>
    </row>
    <row r="93" customFormat="false" ht="16.5" hidden="false" customHeight="true" outlineLevel="0" collapsed="false">
      <c r="A93" s="86" t="s">
        <v>132</v>
      </c>
      <c r="B93" s="87" t="s">
        <v>112</v>
      </c>
      <c r="C93" s="87"/>
      <c r="D93" s="87"/>
      <c r="E93" s="87"/>
      <c r="F93" s="87"/>
      <c r="G93" s="88" t="n">
        <v>0.1</v>
      </c>
      <c r="H93" s="126" t="n">
        <f aca="false">$G$93*H92</f>
        <v>0.00904333333333333</v>
      </c>
      <c r="I93" s="130" t="n">
        <f aca="false">$G$93*I92</f>
        <v>59.7995556560264</v>
      </c>
      <c r="J93" s="126" t="n">
        <f aca="false">$G$93*J92</f>
        <v>0.00904333333333333</v>
      </c>
      <c r="K93" s="130" t="n">
        <f aca="false">$G$93*K92</f>
        <v>65.74895610525</v>
      </c>
      <c r="L93" s="126" t="n">
        <f aca="false">$G$93*L92</f>
        <v>0.00904333333333333</v>
      </c>
      <c r="M93" s="130" t="n">
        <f aca="false">$G$93*M92</f>
        <v>33.1349584754414</v>
      </c>
    </row>
    <row r="94" customFormat="false" ht="16.5" hidden="false" customHeight="true" outlineLevel="0" collapsed="false">
      <c r="A94" s="90" t="s">
        <v>65</v>
      </c>
      <c r="B94" s="90"/>
      <c r="C94" s="90"/>
      <c r="D94" s="90"/>
      <c r="E94" s="90"/>
      <c r="F94" s="90"/>
      <c r="G94" s="90"/>
      <c r="H94" s="118" t="n">
        <f aca="false">SUM(H92,H93)</f>
        <v>0.0994766666666667</v>
      </c>
      <c r="I94" s="131" t="n">
        <f aca="false">SUM(I92,I93)</f>
        <v>657.79511221629</v>
      </c>
      <c r="J94" s="118" t="n">
        <f aca="false">SUM(J92,J93)</f>
        <v>0.0994766666666667</v>
      </c>
      <c r="K94" s="131" t="n">
        <f aca="false">SUM(K92,K93)</f>
        <v>723.23851715775</v>
      </c>
      <c r="L94" s="118" t="n">
        <f aca="false">SUM(L92,L93)</f>
        <v>0.0994766666666667</v>
      </c>
      <c r="M94" s="131" t="n">
        <f aca="false">SUM(M92,M93)</f>
        <v>364.484543229855</v>
      </c>
    </row>
    <row r="95" customFormat="false" ht="7.5" hidden="false" customHeight="true" outlineLevel="0" collapsed="false">
      <c r="A95" s="103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5"/>
    </row>
    <row r="96" customFormat="false" ht="30.75" hidden="false" customHeight="true" outlineLevel="0" collapsed="false">
      <c r="A96" s="58" t="s">
        <v>133</v>
      </c>
      <c r="B96" s="58" t="s">
        <v>134</v>
      </c>
      <c r="C96" s="58"/>
      <c r="D96" s="58"/>
      <c r="E96" s="58"/>
      <c r="F96" s="58"/>
      <c r="G96" s="58"/>
      <c r="H96" s="58" t="s">
        <v>34</v>
      </c>
      <c r="I96" s="58"/>
      <c r="J96" s="58" t="s">
        <v>35</v>
      </c>
      <c r="K96" s="58"/>
      <c r="L96" s="58" t="s">
        <v>36</v>
      </c>
      <c r="M96" s="58"/>
    </row>
    <row r="97" customFormat="false" ht="16.5" hidden="false" customHeight="true" outlineLevel="0" collapsed="false">
      <c r="A97" s="58" t="s">
        <v>135</v>
      </c>
      <c r="B97" s="58"/>
      <c r="C97" s="58"/>
      <c r="D97" s="58"/>
      <c r="E97" s="58"/>
      <c r="F97" s="58"/>
      <c r="G97" s="58"/>
      <c r="H97" s="71" t="s">
        <v>45</v>
      </c>
      <c r="I97" s="71" t="s">
        <v>46</v>
      </c>
      <c r="J97" s="71" t="s">
        <v>45</v>
      </c>
      <c r="K97" s="71" t="s">
        <v>46</v>
      </c>
      <c r="L97" s="71" t="s">
        <v>45</v>
      </c>
      <c r="M97" s="71" t="s">
        <v>46</v>
      </c>
    </row>
    <row r="98" customFormat="false" ht="16.5" hidden="false" customHeight="false" outlineLevel="0" collapsed="false">
      <c r="A98" s="106" t="s">
        <v>51</v>
      </c>
      <c r="B98" s="140" t="s">
        <v>136</v>
      </c>
      <c r="C98" s="140"/>
      <c r="D98" s="140"/>
      <c r="E98" s="140"/>
      <c r="F98" s="140"/>
      <c r="G98" s="140"/>
      <c r="H98" s="120" t="n">
        <f aca="false">1/12</f>
        <v>0.0833333333333333</v>
      </c>
      <c r="I98" s="141" t="n">
        <f aca="false">$H$20*H98</f>
        <v>551.046403022727</v>
      </c>
      <c r="J98" s="120" t="n">
        <f aca="false">1/12</f>
        <v>0.0833333333333333</v>
      </c>
      <c r="K98" s="141" t="n">
        <f aca="false">$J$20*J98</f>
        <v>605.86948125</v>
      </c>
      <c r="L98" s="120" t="n">
        <f aca="false">1/12</f>
        <v>0.0833333333333333</v>
      </c>
      <c r="M98" s="141" t="n">
        <f aca="false">$L$20*L98</f>
        <v>305.335039397727</v>
      </c>
    </row>
    <row r="99" customFormat="false" ht="16.5" hidden="false" customHeight="false" outlineLevel="0" collapsed="false">
      <c r="A99" s="110" t="s">
        <v>53</v>
      </c>
      <c r="B99" s="142" t="s">
        <v>137</v>
      </c>
      <c r="C99" s="142"/>
      <c r="D99" s="142"/>
      <c r="E99" s="142"/>
      <c r="F99" s="142"/>
      <c r="G99" s="142"/>
      <c r="H99" s="135" t="n">
        <f aca="false">5/30/12</f>
        <v>0.0138888888888889</v>
      </c>
      <c r="I99" s="143" t="n">
        <f aca="false">$H$20*H99</f>
        <v>91.8410671704545</v>
      </c>
      <c r="J99" s="135" t="n">
        <f aca="false">5/30/12</f>
        <v>0.0138888888888889</v>
      </c>
      <c r="K99" s="143" t="n">
        <f aca="false">$J$20*J99</f>
        <v>100.978246875</v>
      </c>
      <c r="L99" s="135" t="n">
        <f aca="false">5/30/12</f>
        <v>0.0138888888888889</v>
      </c>
      <c r="M99" s="143" t="n">
        <f aca="false">$L$20*L99</f>
        <v>50.8891732329545</v>
      </c>
    </row>
    <row r="100" customFormat="false" ht="16.5" hidden="false" customHeight="false" outlineLevel="0" collapsed="false">
      <c r="A100" s="110" t="s">
        <v>56</v>
      </c>
      <c r="B100" s="142" t="s">
        <v>138</v>
      </c>
      <c r="C100" s="142"/>
      <c r="D100" s="142"/>
      <c r="E100" s="142"/>
      <c r="F100" s="142"/>
      <c r="G100" s="142"/>
      <c r="H100" s="135" t="n">
        <f aca="false">5/30/12*1.5/100</f>
        <v>0.000208333333333333</v>
      </c>
      <c r="I100" s="143" t="n">
        <f aca="false">$H$20*H100</f>
        <v>1.37761600755682</v>
      </c>
      <c r="J100" s="135" t="n">
        <f aca="false">5/30/12*1.5/100</f>
        <v>0.000208333333333333</v>
      </c>
      <c r="K100" s="143" t="n">
        <f aca="false">$J$20*J100</f>
        <v>1.514673703125</v>
      </c>
      <c r="L100" s="135" t="n">
        <f aca="false">5/30/12*1.5/100</f>
        <v>0.000208333333333333</v>
      </c>
      <c r="M100" s="143" t="n">
        <f aca="false">$L$20*L100</f>
        <v>0.763337598494318</v>
      </c>
    </row>
    <row r="101" customFormat="false" ht="16.5" hidden="false" customHeight="false" outlineLevel="0" collapsed="false">
      <c r="A101" s="110" t="s">
        <v>58</v>
      </c>
      <c r="B101" s="142" t="s">
        <v>139</v>
      </c>
      <c r="C101" s="142"/>
      <c r="D101" s="142"/>
      <c r="E101" s="142"/>
      <c r="F101" s="142"/>
      <c r="G101" s="142"/>
      <c r="H101" s="135" t="n">
        <f aca="false">1/30/12</f>
        <v>0.00277777777777778</v>
      </c>
      <c r="I101" s="143" t="n">
        <f aca="false">$H$20*H101</f>
        <v>18.3682134340909</v>
      </c>
      <c r="J101" s="135" t="n">
        <f aca="false">1/30/12</f>
        <v>0.00277777777777778</v>
      </c>
      <c r="K101" s="143" t="n">
        <f aca="false">$J$20*J101</f>
        <v>20.195649375</v>
      </c>
      <c r="L101" s="135" t="n">
        <f aca="false">1/30/12</f>
        <v>0.00277777777777778</v>
      </c>
      <c r="M101" s="143" t="n">
        <f aca="false">$L$20*L101</f>
        <v>10.1778346465909</v>
      </c>
    </row>
    <row r="102" customFormat="false" ht="16.5" hidden="false" customHeight="false" outlineLevel="0" collapsed="false">
      <c r="A102" s="110" t="s">
        <v>60</v>
      </c>
      <c r="B102" s="142" t="s">
        <v>140</v>
      </c>
      <c r="C102" s="142"/>
      <c r="D102" s="142"/>
      <c r="E102" s="142"/>
      <c r="F102" s="142"/>
      <c r="G102" s="142"/>
      <c r="H102" s="135" t="n">
        <f aca="false">15/30/12*8/100</f>
        <v>0.00333333333333333</v>
      </c>
      <c r="I102" s="143" t="n">
        <f aca="false">$H$20*H102</f>
        <v>22.0418561209091</v>
      </c>
      <c r="J102" s="135" t="n">
        <f aca="false">15/30/12*8/100</f>
        <v>0.00333333333333333</v>
      </c>
      <c r="K102" s="143" t="n">
        <f aca="false">$J$20*J102</f>
        <v>24.23477925</v>
      </c>
      <c r="L102" s="135" t="n">
        <f aca="false">15/30/12*8/100</f>
        <v>0.00333333333333333</v>
      </c>
      <c r="M102" s="143" t="n">
        <f aca="false">$L$20*L102</f>
        <v>12.2134015759091</v>
      </c>
    </row>
    <row r="103" customFormat="false" ht="16.5" hidden="false" customHeight="false" outlineLevel="0" collapsed="false">
      <c r="A103" s="110" t="s">
        <v>63</v>
      </c>
      <c r="B103" s="142" t="s">
        <v>141</v>
      </c>
      <c r="C103" s="142"/>
      <c r="D103" s="142"/>
      <c r="E103" s="142"/>
      <c r="F103" s="142"/>
      <c r="G103" s="142"/>
      <c r="H103" s="135" t="n">
        <v>0.0073</v>
      </c>
      <c r="I103" s="143" t="n">
        <f aca="false">$H$20*H103</f>
        <v>48.2716649047909</v>
      </c>
      <c r="J103" s="135" t="n">
        <v>0.0073</v>
      </c>
      <c r="K103" s="143" t="n">
        <f aca="false">$J$20*J103</f>
        <v>53.0741665575</v>
      </c>
      <c r="L103" s="135" t="n">
        <v>0.0073</v>
      </c>
      <c r="M103" s="143" t="n">
        <f aca="false">$L$20*L103</f>
        <v>26.7473494512409</v>
      </c>
    </row>
    <row r="104" customFormat="false" ht="16.5" hidden="false" customHeight="false" outlineLevel="0" collapsed="false">
      <c r="A104" s="99" t="s">
        <v>75</v>
      </c>
      <c r="B104" s="100" t="s">
        <v>83</v>
      </c>
      <c r="C104" s="100"/>
      <c r="D104" s="100"/>
      <c r="E104" s="100"/>
      <c r="F104" s="100"/>
      <c r="G104" s="100"/>
      <c r="H104" s="144"/>
      <c r="I104" s="145"/>
      <c r="J104" s="144"/>
      <c r="K104" s="145"/>
      <c r="L104" s="146"/>
      <c r="M104" s="145"/>
    </row>
    <row r="105" customFormat="false" ht="16.5" hidden="false" customHeight="true" outlineLevel="0" collapsed="false">
      <c r="A105" s="84" t="s">
        <v>109</v>
      </c>
      <c r="B105" s="84"/>
      <c r="C105" s="84"/>
      <c r="D105" s="84"/>
      <c r="E105" s="84"/>
      <c r="F105" s="84"/>
      <c r="G105" s="84"/>
      <c r="H105" s="123" t="n">
        <f aca="false">SUM(H98:H104)</f>
        <v>0.110841666666667</v>
      </c>
      <c r="I105" s="147" t="n">
        <f aca="false">SUM(I98:I104)</f>
        <v>732.946820660529</v>
      </c>
      <c r="J105" s="123" t="n">
        <f aca="false">SUM(J98:J104)</f>
        <v>0.110841666666667</v>
      </c>
      <c r="K105" s="147" t="n">
        <f aca="false">SUM(K98:K104)</f>
        <v>805.866997010625</v>
      </c>
      <c r="L105" s="123" t="n">
        <f aca="false">SUM(L98:L104)</f>
        <v>0.110841666666667</v>
      </c>
      <c r="M105" s="147" t="n">
        <f aca="false">SUM(M98:M104)</f>
        <v>406.126135902917</v>
      </c>
    </row>
    <row r="106" customFormat="false" ht="16.5" hidden="false" customHeight="true" outlineLevel="0" collapsed="false">
      <c r="A106" s="72" t="s">
        <v>77</v>
      </c>
      <c r="B106" s="125" t="s">
        <v>142</v>
      </c>
      <c r="C106" s="125"/>
      <c r="D106" s="125"/>
      <c r="E106" s="125"/>
      <c r="F106" s="125"/>
      <c r="G106" s="125"/>
      <c r="H106" s="126" t="n">
        <f aca="false">H55*H105</f>
        <v>0.0407897333333333</v>
      </c>
      <c r="I106" s="75" t="n">
        <f aca="false">I105*H55</f>
        <v>269.724430003075</v>
      </c>
      <c r="J106" s="126" t="n">
        <f aca="false">J55*J105</f>
        <v>0.0407897333333333</v>
      </c>
      <c r="K106" s="75" t="n">
        <f aca="false">K105*J55</f>
        <v>296.55905489991</v>
      </c>
      <c r="L106" s="126" t="n">
        <f aca="false">L55*L105</f>
        <v>0.0407897333333333</v>
      </c>
      <c r="M106" s="75" t="n">
        <f aca="false">M105*L55</f>
        <v>149.454418012274</v>
      </c>
    </row>
    <row r="107" customFormat="false" ht="16.5" hidden="false" customHeight="true" outlineLevel="0" collapsed="false">
      <c r="A107" s="84" t="s">
        <v>111</v>
      </c>
      <c r="B107" s="84"/>
      <c r="C107" s="84"/>
      <c r="D107" s="84"/>
      <c r="E107" s="84"/>
      <c r="F107" s="84"/>
      <c r="G107" s="84"/>
      <c r="H107" s="123" t="n">
        <f aca="false">SUM(H105:H106)</f>
        <v>0.1516314</v>
      </c>
      <c r="I107" s="147" t="n">
        <f aca="false">SUM(I105:I106)</f>
        <v>1002.6712506636</v>
      </c>
      <c r="J107" s="123" t="n">
        <f aca="false">SUM(J105:J106)</f>
        <v>0.1516314</v>
      </c>
      <c r="K107" s="147" t="n">
        <f aca="false">SUM(K105:K106)</f>
        <v>1102.42605191054</v>
      </c>
      <c r="L107" s="123" t="n">
        <f aca="false">SUM(L105:L106)</f>
        <v>0.1516314</v>
      </c>
      <c r="M107" s="147" t="n">
        <f aca="false">SUM(M105:M106)</f>
        <v>555.580553915191</v>
      </c>
    </row>
    <row r="108" customFormat="false" ht="16.5" hidden="false" customHeight="true" outlineLevel="0" collapsed="false">
      <c r="A108" s="86" t="s">
        <v>48</v>
      </c>
      <c r="B108" s="87" t="s">
        <v>112</v>
      </c>
      <c r="C108" s="87"/>
      <c r="D108" s="87"/>
      <c r="E108" s="87"/>
      <c r="F108" s="87"/>
      <c r="G108" s="88" t="n">
        <v>0.1</v>
      </c>
      <c r="H108" s="126" t="n">
        <f aca="false">$G$108*H107</f>
        <v>0.01516314</v>
      </c>
      <c r="I108" s="130" t="n">
        <f aca="false">$G$108*I107</f>
        <v>100.26712506636</v>
      </c>
      <c r="J108" s="126" t="n">
        <f aca="false">$G$108*J107</f>
        <v>0.01516314</v>
      </c>
      <c r="K108" s="130" t="n">
        <f aca="false">$G$108*K107</f>
        <v>110.242605191054</v>
      </c>
      <c r="L108" s="126" t="n">
        <f aca="false">$G$108*L107</f>
        <v>0.01516314</v>
      </c>
      <c r="M108" s="130" t="n">
        <f aca="false">$G$108*M107</f>
        <v>55.5580553915191</v>
      </c>
    </row>
    <row r="109" customFormat="false" ht="16.5" hidden="false" customHeight="true" outlineLevel="0" collapsed="false">
      <c r="A109" s="90" t="s">
        <v>65</v>
      </c>
      <c r="B109" s="90"/>
      <c r="C109" s="90"/>
      <c r="D109" s="90"/>
      <c r="E109" s="90"/>
      <c r="F109" s="90"/>
      <c r="G109" s="90"/>
      <c r="H109" s="148" t="n">
        <f aca="false">SUM(H107:H108)</f>
        <v>0.16679454</v>
      </c>
      <c r="I109" s="149" t="n">
        <f aca="false">SUM(I107:I108)</f>
        <v>1102.93837572996</v>
      </c>
      <c r="J109" s="148" t="n">
        <f aca="false">SUM(J107:J108)</f>
        <v>0.16679454</v>
      </c>
      <c r="K109" s="149" t="n">
        <f aca="false">SUM(K107:K108)</f>
        <v>1212.66865710159</v>
      </c>
      <c r="L109" s="148" t="n">
        <f aca="false">SUM(L107:L108)</f>
        <v>0.16679454</v>
      </c>
      <c r="M109" s="149" t="n">
        <f aca="false">SUM(M107:M108)</f>
        <v>611.13860930671</v>
      </c>
    </row>
    <row r="110" customFormat="false" ht="7.5" hidden="false" customHeight="true" outlineLevel="0" collapsed="false">
      <c r="A110" s="103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5"/>
    </row>
    <row r="111" customFormat="false" ht="29.25" hidden="false" customHeight="true" outlineLevel="0" collapsed="false">
      <c r="A111" s="58" t="str">
        <f aca="false">$A$42</f>
        <v>IV</v>
      </c>
      <c r="B111" s="58" t="str">
        <f aca="false">$B$42</f>
        <v>grupo IV</v>
      </c>
      <c r="C111" s="58"/>
      <c r="D111" s="58"/>
      <c r="E111" s="58"/>
      <c r="F111" s="58"/>
      <c r="G111" s="58"/>
      <c r="H111" s="58" t="s">
        <v>34</v>
      </c>
      <c r="I111" s="58"/>
      <c r="J111" s="58" t="s">
        <v>35</v>
      </c>
      <c r="K111" s="58"/>
      <c r="L111" s="58" t="s">
        <v>36</v>
      </c>
      <c r="M111" s="58"/>
    </row>
    <row r="112" customFormat="false" ht="16.5" hidden="false" customHeight="true" outlineLevel="0" collapsed="false">
      <c r="A112" s="58" t="s">
        <v>143</v>
      </c>
      <c r="B112" s="58"/>
      <c r="C112" s="58"/>
      <c r="D112" s="58"/>
      <c r="E112" s="58"/>
      <c r="F112" s="58"/>
      <c r="G112" s="58"/>
      <c r="H112" s="71" t="str">
        <f aca="false">$H$46</f>
        <v>%</v>
      </c>
      <c r="I112" s="71" t="str">
        <f aca="false">$I$46</f>
        <v>valor (R$)</v>
      </c>
      <c r="J112" s="71" t="str">
        <f aca="false">$H$46</f>
        <v>%</v>
      </c>
      <c r="K112" s="71" t="str">
        <f aca="false">$I$46</f>
        <v>valor (R$)</v>
      </c>
      <c r="L112" s="71" t="str">
        <f aca="false">$L$46</f>
        <v>%</v>
      </c>
      <c r="M112" s="71" t="str">
        <f aca="false">$M$46</f>
        <v>valor (R$)</v>
      </c>
    </row>
    <row r="113" customFormat="false" ht="16.5" hidden="false" customHeight="false" outlineLevel="0" collapsed="false">
      <c r="A113" s="106" t="str">
        <f aca="false">$A$45</f>
        <v>IV.1</v>
      </c>
      <c r="B113" s="140" t="str">
        <f aca="false">$A$46</f>
        <v>obrigações previdenciárias e fgts</v>
      </c>
      <c r="C113" s="140"/>
      <c r="D113" s="140"/>
      <c r="E113" s="140"/>
      <c r="F113" s="140"/>
      <c r="G113" s="140"/>
      <c r="H113" s="120" t="n">
        <f aca="false">$H$55</f>
        <v>0.368</v>
      </c>
      <c r="I113" s="109" t="n">
        <f aca="false">$I$55</f>
        <v>2433.42091574836</v>
      </c>
      <c r="J113" s="120" t="n">
        <f aca="false">$H$55</f>
        <v>0.368</v>
      </c>
      <c r="K113" s="109" t="n">
        <f aca="false">$I$55</f>
        <v>2433.42091574836</v>
      </c>
      <c r="L113" s="120" t="n">
        <f aca="false">$L$55</f>
        <v>0.368</v>
      </c>
      <c r="M113" s="109" t="n">
        <f aca="false">$M$55</f>
        <v>1348.35953398036</v>
      </c>
    </row>
    <row r="114" customFormat="false" ht="16.5" hidden="false" customHeight="false" outlineLevel="0" collapsed="false">
      <c r="A114" s="110" t="str">
        <f aca="false">$A$57</f>
        <v>IV.2</v>
      </c>
      <c r="B114" s="142" t="str">
        <f aca="false">$A$58</f>
        <v>13o. salário e abono de férias</v>
      </c>
      <c r="C114" s="142"/>
      <c r="D114" s="142"/>
      <c r="E114" s="142"/>
      <c r="F114" s="142"/>
      <c r="G114" s="142"/>
      <c r="H114" s="135" t="n">
        <f aca="false">$H$63</f>
        <v>0.152</v>
      </c>
      <c r="I114" s="113" t="n">
        <f aca="false">$I$63</f>
        <v>1005.10863911345</v>
      </c>
      <c r="J114" s="135" t="n">
        <f aca="false">$H$63</f>
        <v>0.152</v>
      </c>
      <c r="K114" s="113" t="n">
        <f aca="false">$I$63</f>
        <v>1005.10863911345</v>
      </c>
      <c r="L114" s="135" t="n">
        <f aca="false">$L$63</f>
        <v>0.152</v>
      </c>
      <c r="M114" s="113" t="n">
        <f aca="false">$M$63</f>
        <v>556.931111861455</v>
      </c>
    </row>
    <row r="115" customFormat="false" ht="16.5" hidden="false" customHeight="false" outlineLevel="0" collapsed="false">
      <c r="A115" s="110" t="str">
        <f aca="false">$A$65</f>
        <v>IV.3</v>
      </c>
      <c r="B115" s="142" t="str">
        <f aca="false">$A$66</f>
        <v>licença maternidade</v>
      </c>
      <c r="C115" s="142"/>
      <c r="D115" s="142"/>
      <c r="E115" s="142"/>
      <c r="F115" s="142"/>
      <c r="G115" s="142"/>
      <c r="H115" s="135" t="n">
        <f aca="false">$H$73</f>
        <v>0.0016302</v>
      </c>
      <c r="I115" s="113" t="n">
        <f aca="false">$I$73</f>
        <v>10.7797901544918</v>
      </c>
      <c r="J115" s="135" t="n">
        <f aca="false">$H$73</f>
        <v>0.0016302</v>
      </c>
      <c r="K115" s="113" t="n">
        <f aca="false">$I$73</f>
        <v>10.7797901544918</v>
      </c>
      <c r="L115" s="135" t="n">
        <f aca="false">$L$73</f>
        <v>0.0016302</v>
      </c>
      <c r="M115" s="113" t="n">
        <f aca="false">$M$73</f>
        <v>5.9730861747141</v>
      </c>
    </row>
    <row r="116" customFormat="false" ht="16.5" hidden="false" customHeight="false" outlineLevel="0" collapsed="false">
      <c r="A116" s="110" t="str">
        <f aca="false">$A$75</f>
        <v>IV.4</v>
      </c>
      <c r="B116" s="142" t="str">
        <f aca="false">$A$76</f>
        <v>provisão para rescisão</v>
      </c>
      <c r="C116" s="142"/>
      <c r="D116" s="142"/>
      <c r="E116" s="142"/>
      <c r="F116" s="142"/>
      <c r="G116" s="142"/>
      <c r="H116" s="135" t="n">
        <f aca="false">$H$94</f>
        <v>0.0994766666666667</v>
      </c>
      <c r="I116" s="113" t="n">
        <f aca="false">$I$94</f>
        <v>657.79511221629</v>
      </c>
      <c r="J116" s="135" t="n">
        <f aca="false">$H$94</f>
        <v>0.0994766666666667</v>
      </c>
      <c r="K116" s="113" t="n">
        <f aca="false">$I$94</f>
        <v>657.79511221629</v>
      </c>
      <c r="L116" s="135" t="n">
        <f aca="false">$L$94</f>
        <v>0.0994766666666667</v>
      </c>
      <c r="M116" s="113" t="n">
        <f aca="false">$M$94</f>
        <v>364.484543229855</v>
      </c>
    </row>
    <row r="117" customFormat="false" ht="16.5" hidden="false" customHeight="false" outlineLevel="0" collapsed="false">
      <c r="A117" s="110" t="str">
        <f aca="false">$A$96</f>
        <v>IV.5</v>
      </c>
      <c r="B117" s="142" t="str">
        <f aca="false">$A$97</f>
        <v>reposição profissional ausente</v>
      </c>
      <c r="C117" s="142"/>
      <c r="D117" s="142"/>
      <c r="E117" s="142"/>
      <c r="F117" s="142"/>
      <c r="G117" s="142"/>
      <c r="H117" s="135" t="n">
        <f aca="false">$H$109</f>
        <v>0.16679454</v>
      </c>
      <c r="I117" s="113" t="n">
        <f aca="false">$I$109</f>
        <v>1102.93837572996</v>
      </c>
      <c r="J117" s="135" t="n">
        <f aca="false">$H$109</f>
        <v>0.16679454</v>
      </c>
      <c r="K117" s="113" t="n">
        <f aca="false">$I$109</f>
        <v>1102.93837572996</v>
      </c>
      <c r="L117" s="135" t="n">
        <f aca="false">$L$109</f>
        <v>0.16679454</v>
      </c>
      <c r="M117" s="113" t="n">
        <f aca="false">$M$109</f>
        <v>611.138609306709</v>
      </c>
    </row>
    <row r="118" customFormat="false" ht="16.5" hidden="false" customHeight="false" outlineLevel="0" collapsed="false">
      <c r="A118" s="99" t="s">
        <v>144</v>
      </c>
      <c r="B118" s="100" t="s">
        <v>83</v>
      </c>
      <c r="C118" s="100"/>
      <c r="D118" s="100"/>
      <c r="E118" s="100"/>
      <c r="F118" s="100"/>
      <c r="G118" s="100"/>
      <c r="H118" s="144"/>
      <c r="I118" s="150"/>
      <c r="J118" s="144"/>
      <c r="K118" s="150"/>
      <c r="L118" s="144"/>
      <c r="M118" s="150"/>
    </row>
    <row r="119" customFormat="false" ht="16.5" hidden="false" customHeight="true" outlineLevel="0" collapsed="false">
      <c r="A119" s="90" t="s">
        <v>65</v>
      </c>
      <c r="B119" s="90"/>
      <c r="C119" s="90"/>
      <c r="D119" s="90"/>
      <c r="E119" s="90"/>
      <c r="F119" s="90"/>
      <c r="G119" s="90"/>
      <c r="H119" s="118" t="n">
        <f aca="false">SUM(H111:H118)</f>
        <v>0.787901406666667</v>
      </c>
      <c r="I119" s="91" t="n">
        <f aca="false">SUM(I111:I118)</f>
        <v>5210.04283296257</v>
      </c>
      <c r="J119" s="118" t="n">
        <f aca="false">SUM(J111:J118)</f>
        <v>0.787901406666667</v>
      </c>
      <c r="K119" s="91" t="n">
        <f aca="false">SUM(K111:K118)</f>
        <v>5210.04283296257</v>
      </c>
      <c r="L119" s="118" t="n">
        <f aca="false">SUM(L111:L118)</f>
        <v>0.787901406666667</v>
      </c>
      <c r="M119" s="91" t="n">
        <f aca="false">SUM(M111:M118)</f>
        <v>2886.8868845531</v>
      </c>
    </row>
    <row r="120" customFormat="false" ht="7.5" hidden="false" customHeight="true" outlineLevel="0" collapsed="false">
      <c r="A120" s="151"/>
      <c r="B120" s="152"/>
      <c r="C120" s="152"/>
      <c r="D120" s="152"/>
      <c r="E120" s="152"/>
      <c r="F120" s="152"/>
      <c r="G120" s="152"/>
      <c r="H120" s="152"/>
      <c r="I120" s="152"/>
      <c r="J120" s="152"/>
      <c r="K120" s="152"/>
      <c r="L120" s="152"/>
      <c r="M120" s="153"/>
    </row>
    <row r="121" customFormat="false" ht="16.5" hidden="false" customHeight="false" outlineLevel="0" collapsed="false">
      <c r="A121" s="154" t="s">
        <v>145</v>
      </c>
      <c r="B121" s="154"/>
      <c r="C121" s="154"/>
      <c r="D121" s="154"/>
      <c r="E121" s="154"/>
      <c r="F121" s="154"/>
      <c r="G121" s="154"/>
      <c r="H121" s="154"/>
      <c r="I121" s="154"/>
      <c r="J121" s="154"/>
      <c r="K121" s="154"/>
      <c r="L121" s="154"/>
      <c r="M121" s="154"/>
    </row>
    <row r="122" customFormat="false" ht="30" hidden="false" customHeight="true" outlineLevel="0" collapsed="false">
      <c r="A122" s="155" t="s">
        <v>146</v>
      </c>
      <c r="B122" s="155" t="s">
        <v>33</v>
      </c>
      <c r="C122" s="155"/>
      <c r="D122" s="155"/>
      <c r="E122" s="155"/>
      <c r="F122" s="155"/>
      <c r="G122" s="155"/>
      <c r="H122" s="156" t="s">
        <v>34</v>
      </c>
      <c r="I122" s="156"/>
      <c r="J122" s="156" t="s">
        <v>35</v>
      </c>
      <c r="K122" s="156"/>
      <c r="L122" s="156" t="s">
        <v>36</v>
      </c>
      <c r="M122" s="156"/>
    </row>
    <row r="123" customFormat="false" ht="16.5" hidden="false" customHeight="false" outlineLevel="0" collapsed="false">
      <c r="A123" s="157" t="str">
        <f aca="false">$A$11</f>
        <v>I</v>
      </c>
      <c r="B123" s="158" t="str">
        <f aca="false">$A$12</f>
        <v>composição da remuneração</v>
      </c>
      <c r="C123" s="158"/>
      <c r="D123" s="158"/>
      <c r="E123" s="158"/>
      <c r="F123" s="158"/>
      <c r="G123" s="158"/>
      <c r="H123" s="159" t="n">
        <f aca="false">$H$20</f>
        <v>6612.55683627273</v>
      </c>
      <c r="I123" s="159"/>
      <c r="J123" s="159" t="n">
        <f aca="false">$J$20</f>
        <v>7270.433775</v>
      </c>
      <c r="K123" s="159"/>
      <c r="L123" s="159" t="n">
        <f aca="false">$L$20</f>
        <v>3664.02047277273</v>
      </c>
      <c r="M123" s="159"/>
    </row>
    <row r="124" customFormat="false" ht="16.5" hidden="false" customHeight="false" outlineLevel="0" collapsed="false">
      <c r="A124" s="160" t="str">
        <f aca="false">$A$22</f>
        <v>II</v>
      </c>
      <c r="B124" s="142" t="str">
        <f aca="false">$A$23</f>
        <v>benefícios mensais e diários</v>
      </c>
      <c r="C124" s="142"/>
      <c r="D124" s="142"/>
      <c r="E124" s="142"/>
      <c r="F124" s="142"/>
      <c r="G124" s="142"/>
      <c r="H124" s="161" t="n">
        <f aca="false">$H$34</f>
        <v>2138.80990803992</v>
      </c>
      <c r="I124" s="161"/>
      <c r="J124" s="161" t="n">
        <f aca="false">$H$34</f>
        <v>2138.80990803992</v>
      </c>
      <c r="K124" s="161"/>
      <c r="L124" s="161" t="n">
        <f aca="false">$L$34</f>
        <v>2113.55054302904</v>
      </c>
      <c r="M124" s="161"/>
    </row>
    <row r="125" customFormat="false" ht="16.5" hidden="false" customHeight="false" outlineLevel="0" collapsed="false">
      <c r="A125" s="160" t="str">
        <f aca="false">$A$36</f>
        <v>III</v>
      </c>
      <c r="B125" s="142" t="str">
        <f aca="false">$A$37</f>
        <v>insumos diversos</v>
      </c>
      <c r="C125" s="142"/>
      <c r="D125" s="142"/>
      <c r="E125" s="142"/>
      <c r="F125" s="142"/>
      <c r="G125" s="142"/>
      <c r="H125" s="161" t="n">
        <f aca="false">$H$40</f>
        <v>126.666666666667</v>
      </c>
      <c r="I125" s="161"/>
      <c r="J125" s="161" t="n">
        <f aca="false">$H$40</f>
        <v>126.666666666667</v>
      </c>
      <c r="K125" s="161"/>
      <c r="L125" s="161" t="n">
        <f aca="false">$L$40</f>
        <v>126.666666666667</v>
      </c>
      <c r="M125" s="161"/>
    </row>
    <row r="126" customFormat="false" ht="16.5" hidden="false" customHeight="false" outlineLevel="0" collapsed="false">
      <c r="A126" s="160" t="str">
        <f aca="false">$A$42</f>
        <v>IV</v>
      </c>
      <c r="B126" s="142" t="str">
        <f aca="false">$A$43</f>
        <v>encargos trabalhistas, sociais e econômicos</v>
      </c>
      <c r="C126" s="142"/>
      <c r="D126" s="142"/>
      <c r="E126" s="142"/>
      <c r="F126" s="142"/>
      <c r="G126" s="142"/>
      <c r="H126" s="161" t="n">
        <f aca="false">$I$119</f>
        <v>5210.04283296257</v>
      </c>
      <c r="I126" s="161"/>
      <c r="J126" s="161" t="n">
        <f aca="false">$I$119</f>
        <v>5210.04283296257</v>
      </c>
      <c r="K126" s="161"/>
      <c r="L126" s="161" t="n">
        <f aca="false">$M$119</f>
        <v>2886.8868845531</v>
      </c>
      <c r="M126" s="161"/>
    </row>
    <row r="127" customFormat="false" ht="16.5" hidden="false" customHeight="false" outlineLevel="0" collapsed="false">
      <c r="A127" s="162" t="s">
        <v>147</v>
      </c>
      <c r="B127" s="100" t="s">
        <v>83</v>
      </c>
      <c r="C127" s="100"/>
      <c r="D127" s="100"/>
      <c r="E127" s="100"/>
      <c r="F127" s="100"/>
      <c r="G127" s="100"/>
      <c r="H127" s="163"/>
      <c r="I127" s="163"/>
      <c r="J127" s="163"/>
      <c r="K127" s="163"/>
      <c r="L127" s="163"/>
      <c r="M127" s="163"/>
    </row>
    <row r="128" customFormat="false" ht="16.5" hidden="false" customHeight="true" outlineLevel="0" collapsed="false">
      <c r="A128" s="164" t="s">
        <v>65</v>
      </c>
      <c r="B128" s="164"/>
      <c r="C128" s="164"/>
      <c r="D128" s="164"/>
      <c r="E128" s="164"/>
      <c r="F128" s="164"/>
      <c r="G128" s="164"/>
      <c r="H128" s="165" t="n">
        <f aca="false">SUM(H123:H127)</f>
        <v>14088.0762439419</v>
      </c>
      <c r="I128" s="165"/>
      <c r="J128" s="165" t="n">
        <f aca="false">SUM(J123:J127)</f>
        <v>14745.9531826692</v>
      </c>
      <c r="K128" s="165"/>
      <c r="L128" s="165" t="n">
        <f aca="false">SUM(L123:L127)</f>
        <v>8791.12456702153</v>
      </c>
      <c r="M128" s="165"/>
    </row>
    <row r="129" customFormat="false" ht="18" hidden="false" customHeight="true" outlineLevel="0" collapsed="false">
      <c r="A129" s="166"/>
      <c r="B129" s="166"/>
      <c r="C129" s="166"/>
      <c r="D129" s="166"/>
      <c r="E129" s="166"/>
      <c r="F129" s="166"/>
      <c r="G129" s="166"/>
      <c r="H129" s="167"/>
      <c r="I129" s="167"/>
      <c r="J129" s="167"/>
      <c r="K129" s="167"/>
      <c r="L129" s="167"/>
      <c r="M129" s="167"/>
    </row>
    <row r="130" customFormat="false" ht="16.5" hidden="false" customHeight="false" outlineLevel="0" collapsed="false">
      <c r="A130" s="154" t="s">
        <v>148</v>
      </c>
      <c r="B130" s="154"/>
      <c r="C130" s="154"/>
      <c r="D130" s="154"/>
      <c r="E130" s="154"/>
      <c r="F130" s="154"/>
      <c r="G130" s="154"/>
      <c r="H130" s="154"/>
      <c r="I130" s="154"/>
      <c r="J130" s="154"/>
      <c r="K130" s="154"/>
      <c r="L130" s="154"/>
      <c r="M130" s="154"/>
    </row>
    <row r="131" customFormat="false" ht="36.75" hidden="false" customHeight="true" outlineLevel="0" collapsed="false">
      <c r="A131" s="162"/>
      <c r="B131" s="168" t="s">
        <v>149</v>
      </c>
      <c r="C131" s="168"/>
      <c r="D131" s="168"/>
      <c r="E131" s="168"/>
      <c r="F131" s="168"/>
      <c r="G131" s="168"/>
      <c r="H131" s="169" t="n">
        <f aca="false">(H128*4)*60</f>
        <v>3381138.29854605</v>
      </c>
      <c r="I131" s="169"/>
      <c r="J131" s="170" t="n">
        <f aca="false">(J128)*60</f>
        <v>884757.190960149</v>
      </c>
      <c r="K131" s="170"/>
      <c r="L131" s="169" t="n">
        <f aca="false">(L128*5)*60</f>
        <v>2637337.37010646</v>
      </c>
      <c r="M131" s="169"/>
    </row>
    <row r="132" customFormat="false" ht="16.5" hidden="false" customHeight="true" outlineLevel="0" collapsed="false">
      <c r="A132" s="164" t="s">
        <v>65</v>
      </c>
      <c r="B132" s="164"/>
      <c r="C132" s="164"/>
      <c r="D132" s="164"/>
      <c r="E132" s="164"/>
      <c r="F132" s="164"/>
      <c r="G132" s="164"/>
      <c r="H132" s="171" t="n">
        <f aca="false">H131+J131+L131</f>
        <v>6903232.85961266</v>
      </c>
      <c r="I132" s="171"/>
      <c r="J132" s="171"/>
      <c r="K132" s="171"/>
      <c r="L132" s="171"/>
      <c r="M132" s="171"/>
    </row>
    <row r="133" customFormat="false" ht="16.5" hidden="false" customHeight="false" outlineLevel="0" collapsed="false">
      <c r="A133" s="166"/>
      <c r="B133" s="166"/>
      <c r="C133" s="166"/>
      <c r="D133" s="166"/>
      <c r="E133" s="166"/>
      <c r="F133" s="166"/>
      <c r="G133" s="166"/>
      <c r="H133" s="167"/>
      <c r="I133" s="167"/>
      <c r="J133" s="167"/>
      <c r="K133" s="167"/>
      <c r="L133" s="167"/>
      <c r="M133" s="167"/>
    </row>
    <row r="134" customFormat="false" ht="16.5" hidden="false" customHeight="false" outlineLevel="0" collapsed="false">
      <c r="A134" s="166"/>
      <c r="B134" s="166"/>
      <c r="C134" s="166"/>
      <c r="D134" s="166"/>
      <c r="E134" s="166"/>
      <c r="F134" s="166"/>
      <c r="G134" s="166"/>
      <c r="H134" s="167"/>
      <c r="I134" s="167"/>
      <c r="J134" s="167"/>
      <c r="K134" s="167"/>
      <c r="L134" s="167"/>
      <c r="M134" s="167"/>
    </row>
    <row r="135" customFormat="false" ht="16.5" hidden="false" customHeight="false" outlineLevel="0" collapsed="false">
      <c r="A135" s="166"/>
      <c r="B135" s="166"/>
      <c r="C135" s="166"/>
      <c r="D135" s="166"/>
      <c r="E135" s="166"/>
      <c r="F135" s="166"/>
      <c r="G135" s="166"/>
      <c r="H135" s="167"/>
      <c r="I135" s="167"/>
      <c r="J135" s="167"/>
      <c r="K135" s="167"/>
      <c r="L135" s="167"/>
      <c r="M135" s="167"/>
    </row>
    <row r="137" customFormat="false" ht="15" hidden="false" customHeight="true" outlineLevel="0" collapsed="false"/>
    <row r="138" customFormat="false" ht="15" hidden="false" customHeight="true" outlineLevel="0" collapsed="false"/>
    <row r="141" customFormat="false" ht="15" hidden="false" customHeight="true" outlineLevel="0" collapsed="false"/>
  </sheetData>
  <mergeCells count="252">
    <mergeCell ref="A1:M1"/>
    <mergeCell ref="B2:G2"/>
    <mergeCell ref="H2:I2"/>
    <mergeCell ref="J2:K2"/>
    <mergeCell ref="L2:M2"/>
    <mergeCell ref="A4:G4"/>
    <mergeCell ref="H4:I4"/>
    <mergeCell ref="J4:K4"/>
    <mergeCell ref="L4:M4"/>
    <mergeCell ref="B5:G5"/>
    <mergeCell ref="H5:I5"/>
    <mergeCell ref="J5:K5"/>
    <mergeCell ref="L5:M5"/>
    <mergeCell ref="B6:G6"/>
    <mergeCell ref="H6:I6"/>
    <mergeCell ref="J6:K6"/>
    <mergeCell ref="L6:M6"/>
    <mergeCell ref="B7:G7"/>
    <mergeCell ref="H7:I7"/>
    <mergeCell ref="J7:K7"/>
    <mergeCell ref="L7:M7"/>
    <mergeCell ref="A8:G8"/>
    <mergeCell ref="B9:G9"/>
    <mergeCell ref="B11:M11"/>
    <mergeCell ref="A12:G12"/>
    <mergeCell ref="H12:I12"/>
    <mergeCell ref="J12:K12"/>
    <mergeCell ref="L12:M12"/>
    <mergeCell ref="B13:G13"/>
    <mergeCell ref="H13:I13"/>
    <mergeCell ref="J13:K13"/>
    <mergeCell ref="L13:M13"/>
    <mergeCell ref="B14:G14"/>
    <mergeCell ref="H14:I14"/>
    <mergeCell ref="J14:K14"/>
    <mergeCell ref="L14:M14"/>
    <mergeCell ref="B15:G15"/>
    <mergeCell ref="H15:I15"/>
    <mergeCell ref="J15:K15"/>
    <mergeCell ref="L15:M15"/>
    <mergeCell ref="B16:G16"/>
    <mergeCell ref="H16:I16"/>
    <mergeCell ref="J16:K16"/>
    <mergeCell ref="L16:M16"/>
    <mergeCell ref="B17:G17"/>
    <mergeCell ref="H17:I17"/>
    <mergeCell ref="J17:K17"/>
    <mergeCell ref="L17:M17"/>
    <mergeCell ref="A18:G18"/>
    <mergeCell ref="H18:I18"/>
    <mergeCell ref="J18:K18"/>
    <mergeCell ref="L18:M18"/>
    <mergeCell ref="B19:F19"/>
    <mergeCell ref="H19:I19"/>
    <mergeCell ref="J19:K19"/>
    <mergeCell ref="L19:M19"/>
    <mergeCell ref="A20:G20"/>
    <mergeCell ref="H20:I20"/>
    <mergeCell ref="J20:K20"/>
    <mergeCell ref="L20:M20"/>
    <mergeCell ref="B22:M22"/>
    <mergeCell ref="A23:G23"/>
    <mergeCell ref="H23:I23"/>
    <mergeCell ref="J23:K23"/>
    <mergeCell ref="L23:M23"/>
    <mergeCell ref="B24:G24"/>
    <mergeCell ref="H24:I24"/>
    <mergeCell ref="J24:K24"/>
    <mergeCell ref="L24:M24"/>
    <mergeCell ref="B25:G25"/>
    <mergeCell ref="H25:I25"/>
    <mergeCell ref="J25:K25"/>
    <mergeCell ref="L25:M25"/>
    <mergeCell ref="B26:G26"/>
    <mergeCell ref="H26:I26"/>
    <mergeCell ref="J26:K26"/>
    <mergeCell ref="L26:M26"/>
    <mergeCell ref="B27:G27"/>
    <mergeCell ref="H27:I27"/>
    <mergeCell ref="J27:K27"/>
    <mergeCell ref="L27:M27"/>
    <mergeCell ref="B28:G28"/>
    <mergeCell ref="H28:I28"/>
    <mergeCell ref="J28:K28"/>
    <mergeCell ref="L28:M28"/>
    <mergeCell ref="B29:G29"/>
    <mergeCell ref="H29:I29"/>
    <mergeCell ref="J29:K29"/>
    <mergeCell ref="L29:M29"/>
    <mergeCell ref="B30:G30"/>
    <mergeCell ref="H30:I30"/>
    <mergeCell ref="J30:K30"/>
    <mergeCell ref="L30:M30"/>
    <mergeCell ref="B31:G31"/>
    <mergeCell ref="H31:I31"/>
    <mergeCell ref="J31:K31"/>
    <mergeCell ref="L31:M31"/>
    <mergeCell ref="A32:G32"/>
    <mergeCell ref="H32:I32"/>
    <mergeCell ref="J32:K32"/>
    <mergeCell ref="L32:M32"/>
    <mergeCell ref="B33:F33"/>
    <mergeCell ref="H33:I33"/>
    <mergeCell ref="J33:K33"/>
    <mergeCell ref="L33:M33"/>
    <mergeCell ref="A34:G34"/>
    <mergeCell ref="H34:I34"/>
    <mergeCell ref="J34:K34"/>
    <mergeCell ref="L34:M34"/>
    <mergeCell ref="B36:M36"/>
    <mergeCell ref="A37:G37"/>
    <mergeCell ref="H37:I37"/>
    <mergeCell ref="J37:K37"/>
    <mergeCell ref="L37:M37"/>
    <mergeCell ref="B38:G38"/>
    <mergeCell ref="H38:I38"/>
    <mergeCell ref="J38:K38"/>
    <mergeCell ref="L38:M38"/>
    <mergeCell ref="B39:G39"/>
    <mergeCell ref="H39:I39"/>
    <mergeCell ref="J39:K39"/>
    <mergeCell ref="L39:M39"/>
    <mergeCell ref="A40:G40"/>
    <mergeCell ref="H40:I40"/>
    <mergeCell ref="J40:K40"/>
    <mergeCell ref="L40:M40"/>
    <mergeCell ref="B42:M42"/>
    <mergeCell ref="A43:M43"/>
    <mergeCell ref="B45:G45"/>
    <mergeCell ref="H45:I45"/>
    <mergeCell ref="J45:K45"/>
    <mergeCell ref="L45:M45"/>
    <mergeCell ref="A46:G46"/>
    <mergeCell ref="B47:G47"/>
    <mergeCell ref="B48:G48"/>
    <mergeCell ref="B49:G49"/>
    <mergeCell ref="B50:G50"/>
    <mergeCell ref="B51:G51"/>
    <mergeCell ref="B52:G52"/>
    <mergeCell ref="B53:G53"/>
    <mergeCell ref="B54:G54"/>
    <mergeCell ref="A55:G55"/>
    <mergeCell ref="B57:G57"/>
    <mergeCell ref="H57:I57"/>
    <mergeCell ref="J57:K57"/>
    <mergeCell ref="L57:M57"/>
    <mergeCell ref="A58:G58"/>
    <mergeCell ref="B59:G59"/>
    <mergeCell ref="B60:G60"/>
    <mergeCell ref="A61:G61"/>
    <mergeCell ref="B62:G62"/>
    <mergeCell ref="A63:G63"/>
    <mergeCell ref="B65:G65"/>
    <mergeCell ref="H65:I65"/>
    <mergeCell ref="J65:K65"/>
    <mergeCell ref="L65:M65"/>
    <mergeCell ref="A66:G66"/>
    <mergeCell ref="B67:G67"/>
    <mergeCell ref="B68:G68"/>
    <mergeCell ref="A69:G69"/>
    <mergeCell ref="B70:G70"/>
    <mergeCell ref="A71:G71"/>
    <mergeCell ref="B72:F72"/>
    <mergeCell ref="A73:G73"/>
    <mergeCell ref="B75:G75"/>
    <mergeCell ref="H75:I75"/>
    <mergeCell ref="J75:K75"/>
    <mergeCell ref="L75:M75"/>
    <mergeCell ref="A76:G76"/>
    <mergeCell ref="B77:G77"/>
    <mergeCell ref="B78:G78"/>
    <mergeCell ref="A79:G79"/>
    <mergeCell ref="B80:G80"/>
    <mergeCell ref="B81:G81"/>
    <mergeCell ref="B82:G82"/>
    <mergeCell ref="A83:G83"/>
    <mergeCell ref="B84:G84"/>
    <mergeCell ref="B85:G85"/>
    <mergeCell ref="B86:G86"/>
    <mergeCell ref="B87:G87"/>
    <mergeCell ref="A88:G88"/>
    <mergeCell ref="B89:G89"/>
    <mergeCell ref="B90:G90"/>
    <mergeCell ref="A91:G91"/>
    <mergeCell ref="A92:G92"/>
    <mergeCell ref="B93:F93"/>
    <mergeCell ref="A94:G94"/>
    <mergeCell ref="B96:G96"/>
    <mergeCell ref="H96:I96"/>
    <mergeCell ref="J96:K96"/>
    <mergeCell ref="L96:M96"/>
    <mergeCell ref="A97:G97"/>
    <mergeCell ref="B98:G98"/>
    <mergeCell ref="B99:G99"/>
    <mergeCell ref="B100:G100"/>
    <mergeCell ref="B101:G101"/>
    <mergeCell ref="B102:G102"/>
    <mergeCell ref="B103:G103"/>
    <mergeCell ref="B104:G104"/>
    <mergeCell ref="A105:G105"/>
    <mergeCell ref="B106:G106"/>
    <mergeCell ref="A107:G107"/>
    <mergeCell ref="B108:F108"/>
    <mergeCell ref="A109:G109"/>
    <mergeCell ref="B111:G111"/>
    <mergeCell ref="H111:I111"/>
    <mergeCell ref="J111:K111"/>
    <mergeCell ref="L111:M111"/>
    <mergeCell ref="A112:G112"/>
    <mergeCell ref="B113:G113"/>
    <mergeCell ref="B114:G114"/>
    <mergeCell ref="B115:G115"/>
    <mergeCell ref="B116:G116"/>
    <mergeCell ref="B117:G117"/>
    <mergeCell ref="B118:G118"/>
    <mergeCell ref="A119:G119"/>
    <mergeCell ref="A121:M121"/>
    <mergeCell ref="B122:G122"/>
    <mergeCell ref="H122:I122"/>
    <mergeCell ref="J122:K122"/>
    <mergeCell ref="L122:M122"/>
    <mergeCell ref="B123:G123"/>
    <mergeCell ref="H123:I123"/>
    <mergeCell ref="J123:K123"/>
    <mergeCell ref="L123:M123"/>
    <mergeCell ref="B124:G124"/>
    <mergeCell ref="H124:I124"/>
    <mergeCell ref="J124:K124"/>
    <mergeCell ref="L124:M124"/>
    <mergeCell ref="B125:G125"/>
    <mergeCell ref="H125:I125"/>
    <mergeCell ref="J125:K125"/>
    <mergeCell ref="L125:M125"/>
    <mergeCell ref="B126:G126"/>
    <mergeCell ref="H126:I126"/>
    <mergeCell ref="J126:K126"/>
    <mergeCell ref="L126:M126"/>
    <mergeCell ref="B127:G127"/>
    <mergeCell ref="H127:I127"/>
    <mergeCell ref="J127:K127"/>
    <mergeCell ref="L127:M127"/>
    <mergeCell ref="A128:G128"/>
    <mergeCell ref="H128:I128"/>
    <mergeCell ref="J128:K128"/>
    <mergeCell ref="L128:M128"/>
    <mergeCell ref="A130:M130"/>
    <mergeCell ref="B131:G131"/>
    <mergeCell ref="H131:I131"/>
    <mergeCell ref="J131:K131"/>
    <mergeCell ref="L131:M131"/>
    <mergeCell ref="A132:G132"/>
    <mergeCell ref="H132:M1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6.5" zeroHeight="false" outlineLevelRow="0" outlineLevelCol="0"/>
  <cols>
    <col collapsed="false" customWidth="true" hidden="false" outlineLevel="0" max="1" min="1" style="51" width="3.71"/>
    <col collapsed="false" customWidth="true" hidden="false" outlineLevel="0" max="2" min="2" style="26" width="59.14"/>
    <col collapsed="false" customWidth="true" hidden="false" outlineLevel="0" max="3" min="3" style="26" width="20.14"/>
    <col collapsed="false" customWidth="true" hidden="false" outlineLevel="0" max="4" min="4" style="172" width="71.71"/>
    <col collapsed="false" customWidth="false" hidden="false" outlineLevel="0" max="16384" min="5" style="51" width="9.14"/>
  </cols>
  <sheetData>
    <row r="1" customFormat="false" ht="18.75" hidden="false" customHeight="false" outlineLevel="0" collapsed="false">
      <c r="A1" s="173" t="n">
        <v>1</v>
      </c>
      <c r="B1" s="173" t="s">
        <v>14</v>
      </c>
      <c r="D1" s="172" t="s">
        <v>38</v>
      </c>
    </row>
    <row r="2" customFormat="false" ht="16.5" hidden="false" customHeight="false" outlineLevel="0" collapsed="false">
      <c r="B2" s="26" t="s">
        <v>150</v>
      </c>
      <c r="C2" s="46" t="n">
        <v>3260</v>
      </c>
      <c r="D2" s="174" t="s">
        <v>151</v>
      </c>
    </row>
    <row r="3" customFormat="false" ht="16.5" hidden="false" customHeight="false" outlineLevel="0" collapsed="false">
      <c r="B3" s="26" t="s">
        <v>152</v>
      </c>
      <c r="C3" s="46" t="n">
        <v>89.89</v>
      </c>
      <c r="D3" s="174" t="s">
        <v>153</v>
      </c>
    </row>
    <row r="4" customFormat="false" ht="16.5" hidden="false" customHeight="false" outlineLevel="0" collapsed="false">
      <c r="B4" s="26" t="s">
        <v>154</v>
      </c>
      <c r="C4" s="46" t="n">
        <v>0</v>
      </c>
      <c r="D4" s="174" t="s">
        <v>153</v>
      </c>
    </row>
    <row r="5" customFormat="false" ht="16.5" hidden="false" customHeight="false" outlineLevel="0" collapsed="false">
      <c r="B5" s="26" t="s">
        <v>155</v>
      </c>
      <c r="C5" s="46" t="n">
        <v>1732.5</v>
      </c>
      <c r="D5" s="174" t="s">
        <v>153</v>
      </c>
    </row>
    <row r="6" customFormat="false" ht="16.5" hidden="false" customHeight="false" outlineLevel="0" collapsed="false">
      <c r="B6" s="26" t="s">
        <v>156</v>
      </c>
      <c r="C6" s="46" t="n">
        <f aca="false">C5+C2+C3+C4</f>
        <v>5082.39</v>
      </c>
    </row>
    <row r="7" customFormat="false" ht="16.5" hidden="false" customHeight="false" outlineLevel="0" collapsed="false">
      <c r="B7" s="26" t="s">
        <v>157</v>
      </c>
      <c r="C7" s="46" t="n">
        <f aca="false">C6*5</f>
        <v>25411.95</v>
      </c>
    </row>
    <row r="8" customFormat="false" ht="16.5" hidden="true" customHeight="false" outlineLevel="0" collapsed="false">
      <c r="B8" s="175" t="s">
        <v>158</v>
      </c>
      <c r="C8" s="176" t="n">
        <f aca="false">C7</f>
        <v>25411.95</v>
      </c>
    </row>
    <row r="9" customFormat="false" ht="16.5" hidden="false" customHeight="false" outlineLevel="0" collapsed="false">
      <c r="B9" s="175" t="s">
        <v>159</v>
      </c>
      <c r="C9" s="176" t="n">
        <f aca="false">C7</f>
        <v>25411.95</v>
      </c>
    </row>
    <row r="11" customFormat="false" ht="18.75" hidden="false" customHeight="false" outlineLevel="0" collapsed="false">
      <c r="A11" s="173" t="n">
        <v>2</v>
      </c>
      <c r="B11" s="173" t="s">
        <v>160</v>
      </c>
      <c r="D11" s="172" t="s">
        <v>38</v>
      </c>
    </row>
    <row r="12" customFormat="false" ht="16.5" hidden="false" customHeight="false" outlineLevel="0" collapsed="false">
      <c r="B12" s="26" t="s">
        <v>161</v>
      </c>
      <c r="C12" s="177" t="n">
        <v>0</v>
      </c>
    </row>
    <row r="13" customFormat="false" ht="16.5" hidden="false" customHeight="false" outlineLevel="0" collapsed="false">
      <c r="B13" s="26" t="s">
        <v>162</v>
      </c>
      <c r="C13" s="177" t="n">
        <f aca="false">20.5*12</f>
        <v>246</v>
      </c>
    </row>
    <row r="14" s="51" customFormat="true" ht="16.5" hidden="false" customHeight="false" outlineLevel="0" collapsed="false">
      <c r="B14" s="26" t="s">
        <v>163</v>
      </c>
      <c r="C14" s="177" t="n">
        <f aca="false">C12*C13</f>
        <v>0</v>
      </c>
    </row>
    <row r="15" s="51" customFormat="true" ht="16.5" hidden="false" customHeight="false" outlineLevel="0" collapsed="false">
      <c r="B15" s="26" t="s">
        <v>164</v>
      </c>
      <c r="C15" s="177" t="n">
        <f aca="false">C14</f>
        <v>0</v>
      </c>
    </row>
    <row r="16" s="51" customFormat="true" ht="16.5" hidden="false" customHeight="false" outlineLevel="0" collapsed="false">
      <c r="B16" s="26" t="s">
        <v>165</v>
      </c>
      <c r="C16" s="178" t="n">
        <v>1.46</v>
      </c>
    </row>
    <row r="17" s="51" customFormat="true" ht="16.5" hidden="false" customHeight="false" outlineLevel="0" collapsed="false">
      <c r="B17" s="26" t="s">
        <v>166</v>
      </c>
      <c r="C17" s="46" t="n">
        <f aca="false">C15*C16</f>
        <v>0</v>
      </c>
    </row>
    <row r="18" s="51" customFormat="true" ht="16.5" hidden="true" customHeight="false" outlineLevel="0" collapsed="false">
      <c r="B18" s="175"/>
      <c r="C18" s="176" t="n">
        <v>0</v>
      </c>
    </row>
    <row r="19" customFormat="false" ht="16.5" hidden="false" customHeight="false" outlineLevel="0" collapsed="false">
      <c r="B19" s="175" t="s">
        <v>167</v>
      </c>
      <c r="C19" s="176" t="n">
        <f aca="false">C17*5</f>
        <v>0</v>
      </c>
      <c r="D19" s="51" t="n">
        <v>369</v>
      </c>
    </row>
    <row r="21" customFormat="false" ht="18.75" hidden="true" customHeight="false" outlineLevel="0" collapsed="false">
      <c r="A21" s="173" t="n">
        <v>3</v>
      </c>
      <c r="B21" s="179" t="s">
        <v>168</v>
      </c>
      <c r="C21" s="179"/>
      <c r="D21" s="172" t="s">
        <v>169</v>
      </c>
    </row>
    <row r="22" customFormat="false" ht="16.5" hidden="true" customHeight="false" outlineLevel="0" collapsed="false">
      <c r="B22" s="26" t="s">
        <v>170</v>
      </c>
      <c r="C22" s="180" t="n">
        <v>0</v>
      </c>
      <c r="D22" s="172" t="s">
        <v>153</v>
      </c>
    </row>
    <row r="23" customFormat="false" ht="16.5" hidden="true" customHeight="false" outlineLevel="0" collapsed="false">
      <c r="B23" s="26" t="s">
        <v>171</v>
      </c>
      <c r="C23" s="180" t="n">
        <v>0</v>
      </c>
      <c r="D23" s="172" t="s">
        <v>153</v>
      </c>
    </row>
    <row r="24" s="51" customFormat="true" ht="16.5" hidden="true" customHeight="false" outlineLevel="0" collapsed="false">
      <c r="B24" s="181" t="s">
        <v>172</v>
      </c>
      <c r="C24" s="180" t="n">
        <v>0</v>
      </c>
    </row>
    <row r="25" s="51" customFormat="true" ht="16.5" hidden="true" customHeight="false" outlineLevel="0" collapsed="false">
      <c r="B25" s="181"/>
      <c r="C25" s="180"/>
    </row>
    <row r="26" s="51" customFormat="true" ht="16.5" hidden="true" customHeight="false" outlineLevel="0" collapsed="false">
      <c r="B26" s="175"/>
      <c r="C26" s="182" t="s">
        <v>55</v>
      </c>
    </row>
    <row r="27" s="51" customFormat="true" ht="16.5" hidden="true" customHeight="false" outlineLevel="0" collapsed="false">
      <c r="B27" s="175" t="s">
        <v>173</v>
      </c>
      <c r="C27" s="182" t="n">
        <f aca="false">C23*60+C22</f>
        <v>0</v>
      </c>
    </row>
    <row r="28" customFormat="false" ht="16.5" hidden="true" customHeight="false" outlineLevel="0" collapsed="false"/>
    <row r="29" customFormat="false" ht="18.75" hidden="false" customHeight="false" outlineLevel="0" collapsed="false">
      <c r="A29" s="173" t="n">
        <v>3</v>
      </c>
      <c r="B29" s="173" t="s">
        <v>15</v>
      </c>
      <c r="D29" s="172" t="s">
        <v>38</v>
      </c>
    </row>
    <row r="30" customFormat="false" ht="30" hidden="false" customHeight="false" outlineLevel="0" collapsed="false">
      <c r="B30" s="26" t="s">
        <v>174</v>
      </c>
      <c r="C30" s="180" t="n">
        <v>1155</v>
      </c>
      <c r="D30" s="174" t="s">
        <v>175</v>
      </c>
    </row>
    <row r="31" customFormat="false" ht="16.5" hidden="false" customHeight="false" outlineLevel="0" collapsed="false">
      <c r="B31" s="26" t="s">
        <v>176</v>
      </c>
      <c r="C31" s="180" t="n">
        <f aca="false">C30*1.05</f>
        <v>1212.75</v>
      </c>
    </row>
    <row r="32" customFormat="false" ht="16.5" hidden="false" customHeight="false" outlineLevel="0" collapsed="false">
      <c r="B32" s="26" t="s">
        <v>8</v>
      </c>
      <c r="C32" s="183" t="n">
        <v>60</v>
      </c>
    </row>
    <row r="33" s="51" customFormat="true" ht="16.5" hidden="false" customHeight="false" outlineLevel="0" collapsed="false">
      <c r="B33" s="175" t="s">
        <v>173</v>
      </c>
      <c r="C33" s="182" t="n">
        <f aca="false">C31*C32</f>
        <v>72765</v>
      </c>
    </row>
    <row r="34" customFormat="false" ht="16.5" hidden="false" customHeight="false" outlineLevel="0" collapsed="false">
      <c r="C34" s="46"/>
      <c r="D34" s="51"/>
    </row>
    <row r="35" customFormat="false" ht="18.75" hidden="false" customHeight="false" outlineLevel="0" collapsed="false">
      <c r="A35" s="173" t="n">
        <v>4</v>
      </c>
      <c r="B35" s="173" t="s">
        <v>17</v>
      </c>
      <c r="D35" s="172" t="s">
        <v>38</v>
      </c>
    </row>
    <row r="36" customFormat="false" ht="16.5" hidden="false" customHeight="false" outlineLevel="0" collapsed="false">
      <c r="B36" s="26" t="s">
        <v>177</v>
      </c>
      <c r="C36" s="180" t="n">
        <v>415000</v>
      </c>
      <c r="D36" s="172" t="s">
        <v>178</v>
      </c>
    </row>
    <row r="37" customFormat="false" ht="16.5" hidden="false" customHeight="false" outlineLevel="0" collapsed="false">
      <c r="B37" s="26" t="s">
        <v>179</v>
      </c>
      <c r="C37" s="180" t="n">
        <v>36250</v>
      </c>
      <c r="D37" s="172" t="s">
        <v>180</v>
      </c>
    </row>
    <row r="38" customFormat="false" ht="16.5" hidden="false" customHeight="false" outlineLevel="0" collapsed="false">
      <c r="B38" s="26" t="s">
        <v>181</v>
      </c>
      <c r="C38" s="180" t="n">
        <f aca="false">C36+C37</f>
        <v>451250</v>
      </c>
    </row>
    <row r="39" customFormat="false" ht="16.5" hidden="false" customHeight="false" outlineLevel="0" collapsed="false">
      <c r="B39" s="26" t="s">
        <v>182</v>
      </c>
      <c r="C39" s="45" t="n">
        <v>0.125</v>
      </c>
      <c r="D39" s="174" t="s">
        <v>183</v>
      </c>
    </row>
    <row r="40" customFormat="false" ht="16.5" hidden="false" customHeight="false" outlineLevel="0" collapsed="false">
      <c r="B40" s="26" t="s">
        <v>184</v>
      </c>
      <c r="C40" s="180" t="n">
        <f aca="false">C38*C39</f>
        <v>56406.25</v>
      </c>
    </row>
    <row r="41" s="51" customFormat="true" ht="16.5" hidden="true" customHeight="false" outlineLevel="0" collapsed="false">
      <c r="B41" s="175"/>
      <c r="C41" s="182" t="s">
        <v>55</v>
      </c>
    </row>
    <row r="42" s="51" customFormat="true" ht="16.5" hidden="false" customHeight="false" outlineLevel="0" collapsed="false">
      <c r="B42" s="175" t="s">
        <v>185</v>
      </c>
      <c r="C42" s="182" t="n">
        <f aca="false">C40*3.15</f>
        <v>177679.6875</v>
      </c>
    </row>
    <row r="43" customFormat="false" ht="16.5" hidden="false" customHeight="false" outlineLevel="0" collapsed="false">
      <c r="C43" s="46"/>
      <c r="D43" s="51"/>
    </row>
    <row r="44" customFormat="false" ht="18.75" hidden="false" customHeight="false" outlineLevel="0" collapsed="false">
      <c r="A44" s="173" t="n">
        <v>5</v>
      </c>
      <c r="B44" s="173" t="s">
        <v>18</v>
      </c>
      <c r="D44" s="172" t="s">
        <v>38</v>
      </c>
    </row>
    <row r="45" customFormat="false" ht="16.5" hidden="false" customHeight="false" outlineLevel="0" collapsed="false">
      <c r="B45" s="26" t="s">
        <v>186</v>
      </c>
      <c r="C45" s="180" t="n">
        <f aca="false">C38</f>
        <v>451250</v>
      </c>
      <c r="D45" s="172" t="s">
        <v>178</v>
      </c>
    </row>
    <row r="46" customFormat="false" ht="16.5" hidden="false" customHeight="false" outlineLevel="0" collapsed="false">
      <c r="B46" s="26" t="s">
        <v>187</v>
      </c>
      <c r="C46" s="45" t="n">
        <v>0.1175</v>
      </c>
      <c r="D46" s="172" t="s">
        <v>188</v>
      </c>
    </row>
    <row r="47" customFormat="false" ht="16.5" hidden="false" customHeight="false" outlineLevel="0" collapsed="false">
      <c r="B47" s="26" t="s">
        <v>189</v>
      </c>
      <c r="C47" s="180" t="n">
        <f aca="false">C45*C46</f>
        <v>53021.875</v>
      </c>
    </row>
    <row r="48" s="51" customFormat="true" ht="16.5" hidden="false" customHeight="false" outlineLevel="0" collapsed="false">
      <c r="B48" s="175" t="s">
        <v>190</v>
      </c>
      <c r="C48" s="182" t="n">
        <f aca="false">C47*5</f>
        <v>265109.375</v>
      </c>
    </row>
    <row r="49" customFormat="false" ht="16.5" hidden="false" customHeight="false" outlineLevel="0" collapsed="false">
      <c r="C49" s="46"/>
      <c r="D49" s="51"/>
    </row>
    <row r="50" customFormat="false" ht="18.75" hidden="false" customHeight="false" outlineLevel="0" collapsed="false">
      <c r="A50" s="173" t="n">
        <v>6</v>
      </c>
      <c r="B50" s="173" t="s">
        <v>191</v>
      </c>
      <c r="D50" s="172" t="s">
        <v>38</v>
      </c>
    </row>
    <row r="51" customFormat="false" ht="16.5" hidden="false" customHeight="false" outlineLevel="0" collapsed="false">
      <c r="B51" s="26" t="s">
        <v>192</v>
      </c>
      <c r="C51" s="184" t="n">
        <v>0.05</v>
      </c>
      <c r="D51" s="174" t="s">
        <v>193</v>
      </c>
    </row>
    <row r="52" customFormat="false" ht="16.5" hidden="false" customHeight="false" outlineLevel="0" collapsed="false">
      <c r="B52" s="26" t="s">
        <v>194</v>
      </c>
      <c r="C52" s="184" t="n">
        <v>0.125</v>
      </c>
      <c r="D52" s="174" t="s">
        <v>153</v>
      </c>
    </row>
    <row r="53" customFormat="false" ht="16.5" hidden="false" customHeight="false" outlineLevel="0" collapsed="false">
      <c r="B53" s="26" t="s">
        <v>195</v>
      </c>
      <c r="C53" s="184" t="n">
        <v>0.065</v>
      </c>
      <c r="D53" s="174" t="s">
        <v>196</v>
      </c>
    </row>
    <row r="54" customFormat="false" ht="16.5" hidden="true" customHeight="false" outlineLevel="0" collapsed="false">
      <c r="C54" s="46"/>
      <c r="D54" s="51"/>
    </row>
    <row r="55" customFormat="false" ht="16.5" hidden="true" customHeight="false" outlineLevel="0" collapsed="false">
      <c r="B55" s="175"/>
      <c r="C55" s="176"/>
      <c r="D55" s="174"/>
    </row>
    <row r="56" s="51" customFormat="true" ht="16.5" hidden="false" customHeight="false" outlineLevel="0" collapsed="false">
      <c r="B56" s="26" t="s">
        <v>197</v>
      </c>
      <c r="C56" s="48" t="n">
        <f aca="false">SUM('2. Planilha Auxiliar Resumo'!G5:G10)</f>
        <v>7444198.88</v>
      </c>
    </row>
    <row r="57" customFormat="false" ht="16.5" hidden="false" customHeight="false" outlineLevel="0" collapsed="false">
      <c r="B57" s="175"/>
      <c r="C57" s="176" t="n">
        <f aca="false">C56/(1-C51-C52-C53)-C56</f>
        <v>2350799.64631579</v>
      </c>
      <c r="D57" s="174" t="s">
        <v>198</v>
      </c>
    </row>
    <row r="58" customFormat="false" ht="16.5" hidden="false" customHeight="false" outlineLevel="0" collapsed="false">
      <c r="C58" s="46"/>
      <c r="D58" s="51"/>
    </row>
    <row r="59" customFormat="false" ht="16.5" hidden="true" customHeight="false" outlineLevel="0" collapsed="false">
      <c r="B59" s="175"/>
      <c r="C59" s="176" t="n">
        <f aca="false">C58/(1-C51-C52-C53)-C58</f>
        <v>0</v>
      </c>
      <c r="D59" s="174"/>
    </row>
    <row r="60" customFormat="false" ht="16.5" hidden="true" customHeight="false" outlineLevel="0" collapsed="false">
      <c r="C60" s="48"/>
      <c r="D60" s="51"/>
    </row>
    <row r="61" customFormat="false" ht="16.5" hidden="true" customHeight="false" outlineLevel="0" collapsed="false">
      <c r="B61" s="175"/>
      <c r="C61" s="176" t="n">
        <f aca="false">C60/(1-C51-C52-C53)-C60</f>
        <v>0</v>
      </c>
      <c r="D61" s="174"/>
    </row>
  </sheetData>
  <mergeCells count="1">
    <mergeCell ref="B21:C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6.5" zeroHeight="false" outlineLevelRow="0" outlineLevelCol="0"/>
  <cols>
    <col collapsed="false" customWidth="true" hidden="false" outlineLevel="0" max="1" min="1" style="51" width="3.71"/>
    <col collapsed="false" customWidth="true" hidden="false" outlineLevel="0" max="2" min="2" style="26" width="55"/>
    <col collapsed="false" customWidth="true" hidden="false" outlineLevel="0" max="3" min="3" style="26" width="19.29"/>
    <col collapsed="false" customWidth="true" hidden="false" outlineLevel="0" max="4" min="4" style="174" width="51.71"/>
    <col collapsed="false" customWidth="false" hidden="false" outlineLevel="0" max="16384" min="5" style="51" width="9.14"/>
  </cols>
  <sheetData>
    <row r="1" customFormat="false" ht="18.75" hidden="false" customHeight="false" outlineLevel="0" collapsed="false">
      <c r="A1" s="173" t="n">
        <v>1</v>
      </c>
      <c r="B1" s="173" t="s">
        <v>23</v>
      </c>
      <c r="D1" s="174" t="s">
        <v>38</v>
      </c>
    </row>
    <row r="2" customFormat="false" ht="45" hidden="false" customHeight="false" outlineLevel="0" collapsed="false">
      <c r="B2" s="26" t="s">
        <v>199</v>
      </c>
      <c r="C2" s="185" t="n">
        <v>0.915</v>
      </c>
      <c r="D2" s="174" t="s">
        <v>200</v>
      </c>
    </row>
    <row r="3" customFormat="false" ht="16.5" hidden="false" customHeight="false" outlineLevel="0" collapsed="false">
      <c r="B3" s="26" t="s">
        <v>201</v>
      </c>
      <c r="C3" s="185" t="n">
        <f aca="false">C2*1.03</f>
        <v>0.94245</v>
      </c>
    </row>
    <row r="4" customFormat="false" ht="16.5" hidden="false" customHeight="false" outlineLevel="0" collapsed="false">
      <c r="B4" s="26" t="s">
        <v>202</v>
      </c>
      <c r="C4" s="177" t="n">
        <v>45000</v>
      </c>
      <c r="D4" s="186" t="s">
        <v>203</v>
      </c>
    </row>
    <row r="5" customFormat="false" ht="16.5" hidden="false" customHeight="false" outlineLevel="0" collapsed="false">
      <c r="B5" s="175" t="s">
        <v>204</v>
      </c>
      <c r="C5" s="176" t="n">
        <f aca="false">C4*C3</f>
        <v>42410.25</v>
      </c>
    </row>
    <row r="7" customFormat="false" ht="18.75" hidden="false" customHeight="false" outlineLevel="0" collapsed="false">
      <c r="A7" s="173" t="n">
        <v>2</v>
      </c>
      <c r="B7" s="173" t="s">
        <v>24</v>
      </c>
      <c r="D7" s="174" t="s">
        <v>38</v>
      </c>
    </row>
    <row r="8" customFormat="false" ht="30" hidden="false" customHeight="false" outlineLevel="0" collapsed="false">
      <c r="B8" s="26" t="s">
        <v>205</v>
      </c>
      <c r="C8" s="185" t="n">
        <v>0.1157</v>
      </c>
      <c r="D8" s="174" t="s">
        <v>206</v>
      </c>
    </row>
    <row r="9" customFormat="false" ht="16.5" hidden="false" customHeight="false" outlineLevel="0" collapsed="false">
      <c r="B9" s="26" t="s">
        <v>201</v>
      </c>
      <c r="C9" s="185" t="n">
        <f aca="false">C8*1.03</f>
        <v>0.119171</v>
      </c>
    </row>
    <row r="10" customFormat="false" ht="16.5" hidden="false" customHeight="false" outlineLevel="0" collapsed="false">
      <c r="B10" s="26" t="s">
        <v>202</v>
      </c>
      <c r="C10" s="177" t="n">
        <v>45000</v>
      </c>
      <c r="D10" s="186"/>
    </row>
    <row r="11" customFormat="false" ht="16.5" hidden="false" customHeight="false" outlineLevel="0" collapsed="false">
      <c r="B11" s="175" t="s">
        <v>204</v>
      </c>
      <c r="C11" s="176" t="n">
        <f aca="false">C10*C9</f>
        <v>5362.695</v>
      </c>
    </row>
    <row r="13" customFormat="false" ht="18.75" hidden="false" customHeight="false" outlineLevel="0" collapsed="false">
      <c r="A13" s="173" t="n">
        <v>3</v>
      </c>
      <c r="B13" s="173" t="s">
        <v>25</v>
      </c>
      <c r="D13" s="174" t="s">
        <v>38</v>
      </c>
    </row>
    <row r="14" customFormat="false" ht="30" hidden="false" customHeight="false" outlineLevel="0" collapsed="false">
      <c r="B14" s="26" t="s">
        <v>207</v>
      </c>
      <c r="C14" s="185" t="n">
        <v>0.142</v>
      </c>
      <c r="D14" s="174" t="s">
        <v>206</v>
      </c>
    </row>
    <row r="15" customFormat="false" ht="16.5" hidden="false" customHeight="false" outlineLevel="0" collapsed="false">
      <c r="B15" s="26" t="s">
        <v>201</v>
      </c>
      <c r="C15" s="185" t="n">
        <f aca="false">C14*1.03</f>
        <v>0.14626</v>
      </c>
    </row>
    <row r="16" customFormat="false" ht="16.5" hidden="false" customHeight="false" outlineLevel="0" collapsed="false">
      <c r="B16" s="26" t="s">
        <v>202</v>
      </c>
      <c r="C16" s="177" t="n">
        <v>45000</v>
      </c>
      <c r="D16" s="186"/>
    </row>
    <row r="17" customFormat="false" ht="16.5" hidden="false" customHeight="false" outlineLevel="0" collapsed="false">
      <c r="B17" s="175" t="s">
        <v>204</v>
      </c>
      <c r="C17" s="176" t="n">
        <f aca="false">C16*C15</f>
        <v>6581.7</v>
      </c>
    </row>
    <row r="19" customFormat="false" ht="18.75" hidden="false" customHeight="false" outlineLevel="0" collapsed="false">
      <c r="A19" s="173" t="n">
        <v>4</v>
      </c>
      <c r="B19" s="173" t="s">
        <v>26</v>
      </c>
      <c r="D19" s="174" t="s">
        <v>38</v>
      </c>
    </row>
    <row r="20" customFormat="false" ht="30" hidden="false" customHeight="false" outlineLevel="0" collapsed="false">
      <c r="B20" s="26" t="s">
        <v>208</v>
      </c>
      <c r="C20" s="185" t="n">
        <v>0.1348</v>
      </c>
      <c r="D20" s="174" t="s">
        <v>206</v>
      </c>
    </row>
    <row r="21" customFormat="false" ht="16.5" hidden="false" customHeight="false" outlineLevel="0" collapsed="false">
      <c r="B21" s="26" t="s">
        <v>201</v>
      </c>
      <c r="C21" s="185" t="n">
        <f aca="false">C20*1.03</f>
        <v>0.138844</v>
      </c>
    </row>
    <row r="22" customFormat="false" ht="16.5" hidden="false" customHeight="false" outlineLevel="0" collapsed="false">
      <c r="B22" s="26" t="s">
        <v>202</v>
      </c>
      <c r="C22" s="177" t="n">
        <v>45000</v>
      </c>
      <c r="D22" s="186"/>
    </row>
    <row r="23" customFormat="false" ht="16.5" hidden="false" customHeight="false" outlineLevel="0" collapsed="false">
      <c r="B23" s="175" t="s">
        <v>204</v>
      </c>
      <c r="C23" s="176" t="n">
        <f aca="false">C22*C21</f>
        <v>6247.98</v>
      </c>
    </row>
    <row r="24" customFormat="false" ht="16.5" hidden="false" customHeight="false" outlineLevel="0" collapsed="false">
      <c r="C24" s="46"/>
      <c r="D24" s="187"/>
    </row>
    <row r="25" customFormat="false" ht="18.75" hidden="false" customHeight="false" outlineLevel="0" collapsed="false">
      <c r="A25" s="173" t="n">
        <v>5</v>
      </c>
      <c r="B25" s="173" t="s">
        <v>27</v>
      </c>
      <c r="D25" s="174" t="s">
        <v>38</v>
      </c>
    </row>
    <row r="26" customFormat="false" ht="30" hidden="false" customHeight="false" outlineLevel="0" collapsed="false">
      <c r="B26" s="26" t="s">
        <v>209</v>
      </c>
      <c r="C26" s="185" t="n">
        <v>0.11</v>
      </c>
      <c r="D26" s="174" t="s">
        <v>206</v>
      </c>
    </row>
    <row r="27" customFormat="false" ht="16.5" hidden="false" customHeight="false" outlineLevel="0" collapsed="false">
      <c r="B27" s="26" t="s">
        <v>201</v>
      </c>
      <c r="C27" s="185" t="n">
        <f aca="false">C26*1.03</f>
        <v>0.1133</v>
      </c>
    </row>
    <row r="28" customFormat="false" ht="16.5" hidden="false" customHeight="false" outlineLevel="0" collapsed="false">
      <c r="B28" s="26" t="s">
        <v>202</v>
      </c>
      <c r="C28" s="177" t="n">
        <v>45000</v>
      </c>
      <c r="D28" s="186"/>
    </row>
    <row r="29" customFormat="false" ht="16.5" hidden="false" customHeight="false" outlineLevel="0" collapsed="false">
      <c r="B29" s="175" t="s">
        <v>204</v>
      </c>
      <c r="C29" s="176" t="n">
        <f aca="false">C28*C27</f>
        <v>5098.5</v>
      </c>
    </row>
    <row r="30" customFormat="false" ht="16.5" hidden="false" customHeight="false" outlineLevel="0" collapsed="false">
      <c r="C30" s="46"/>
      <c r="D30" s="187"/>
    </row>
    <row r="31" customFormat="false" ht="18.75" hidden="false" customHeight="false" outlineLevel="0" collapsed="false">
      <c r="A31" s="173" t="n">
        <v>6</v>
      </c>
      <c r="B31" s="173" t="s">
        <v>19</v>
      </c>
      <c r="D31" s="174" t="s">
        <v>38</v>
      </c>
    </row>
    <row r="32" customFormat="false" ht="16.5" hidden="false" customHeight="false" outlineLevel="0" collapsed="false">
      <c r="B32" s="26" t="s">
        <v>192</v>
      </c>
      <c r="C32" s="184" t="n">
        <v>0.05</v>
      </c>
      <c r="D32" s="174" t="s">
        <v>193</v>
      </c>
    </row>
    <row r="33" customFormat="false" ht="16.5" hidden="false" customHeight="false" outlineLevel="0" collapsed="false">
      <c r="B33" s="26" t="s">
        <v>194</v>
      </c>
      <c r="C33" s="184" t="n">
        <f aca="false">'4. Memória Cálculo Fixos'!C52</f>
        <v>0.125</v>
      </c>
      <c r="D33" s="174" t="s">
        <v>153</v>
      </c>
    </row>
    <row r="34" customFormat="false" ht="16.5" hidden="false" customHeight="false" outlineLevel="0" collapsed="false">
      <c r="B34" s="26" t="s">
        <v>195</v>
      </c>
      <c r="C34" s="184" t="n">
        <v>0.065</v>
      </c>
      <c r="D34" s="174" t="s">
        <v>196</v>
      </c>
    </row>
    <row r="35" customFormat="false" ht="16.5" hidden="false" customHeight="false" outlineLevel="0" collapsed="false">
      <c r="B35" s="26" t="s">
        <v>210</v>
      </c>
      <c r="C35" s="48" t="n">
        <f aca="false">SUM('2. Planilha Auxiliar Resumo'!G16:G20)</f>
        <v>65701.13</v>
      </c>
      <c r="D35" s="187"/>
    </row>
    <row r="36" customFormat="false" ht="16.5" hidden="false" customHeight="false" outlineLevel="0" collapsed="false">
      <c r="B36" s="175" t="s">
        <v>204</v>
      </c>
      <c r="C36" s="176" t="n">
        <f aca="false">C35/(1-C32-C33-C34)-C35</f>
        <v>20747.7252631579</v>
      </c>
      <c r="D36" s="174" t="s">
        <v>198</v>
      </c>
    </row>
    <row r="37" customFormat="false" ht="16.5" hidden="false" customHeight="false" outlineLevel="0" collapsed="false">
      <c r="C37" s="46"/>
      <c r="D37" s="187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Documento" ma:contentTypeID="0x010100AB7B0DFCB200B2449293C1515F0D9865" ma:contentTypeVersion="15" ma:contentTypeDescription="Crie um novo documento." ma:contentTypeScope="" ma:versionID="74e207ee8ebf7a2c98c154f2ee5f8062">
  <xsd:schema xmlns:xsd="http://www.w3.org/2001/XMLSchema" xmlns:xs="http://www.w3.org/2001/XMLSchema" xmlns:p="http://schemas.microsoft.com/office/2006/metadata/properties" xmlns:ns2="b62da49d-b284-452c-8fa8-ed9124034412" xmlns:ns3="ad089308-8631-41bc-be9b-6fffc76fe678" targetNamespace="http://schemas.microsoft.com/office/2006/metadata/properties" ma:root="true" ma:fieldsID="25677e14d846dffc84547bdb21f56b64" ns2:_="" ns3:_="">
    <xsd:import namespace="b62da49d-b284-452c-8fa8-ed9124034412"/>
    <xsd:import namespace="ad089308-8631-41bc-be9b-6fffc76fe678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3:SharedWithUsers" minOccurs="0"/>
                <xsd:element ref="ns3:SharedWithDetails" minOccurs="0"/>
                <xsd:element ref="ns2:lcf76f155ced4ddcb4097134ff3c332f" minOccurs="0"/>
                <xsd:element ref="ns3:TaxCatchAll" minOccurs="0"/>
                <xsd:element ref="ns2:MediaServiceObjectDetectorVersions" minOccurs="0"/>
                <xsd:element ref="ns2:MediaServiceOCR" minOccurs="0"/>
                <xsd:element ref="ns2:MediaServiceGenerationTime" minOccurs="0"/>
                <xsd:element ref="ns2:MediaServiceEventHashCode" minOccurs="0"/>
                <xsd:element ref="ns2:MediaServiceSearchProperties" minOccurs="0"/>
                <xsd:element ref="ns2:MediaServiceDateTaken" minOccurs="0"/>
                <xsd:element ref="ns2:MediaServiceLocation" minOccurs="0"/>
                <xsd:element ref="ns2:MediaLengthInSecond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b62da49d-b284-452c-8fa8-ed9124034412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lcf76f155ced4ddcb4097134ff3c332f" ma:index="13" nillable="true" ma:taxonomy="true" ma:internalName="lcf76f155ced4ddcb4097134ff3c332f" ma:taxonomyFieldName="MediaServiceImageTags" ma:displayName="Marcações de imagem" ma:readOnly="false" ma:fieldId="{5cf76f15-5ced-4ddc-b409-7134ff3c332f}" ma:taxonomyMulti="true" ma:sspId="26c01fdd-2a87-4ccc-945e-4b3885ea157f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  <xsd:element name="MediaServiceObjectDetectorVersions" ma:index="15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MediaServiceOCR" ma:index="16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7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8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SearchProperties" ma:index="19" nillable="true" ma:displayName="MediaServiceSearchProperties" ma:hidden="true" ma:internalName="MediaServiceSearchProperties" ma:readOnly="true">
      <xsd:simpleType>
        <xsd:restriction base="dms:Note"/>
      </xsd:simpleType>
    </xsd:element>
    <xsd:element name="MediaServiceDateTaken" ma:index="20" nillable="true" ma:displayName="MediaServiceDateTaken" ma:hidden="true" ma:indexed="true" ma:internalName="MediaServiceDateTaken" ma:readOnly="true">
      <xsd:simpleType>
        <xsd:restriction base="dms:Text"/>
      </xsd:simpleType>
    </xsd:element>
    <xsd:element name="MediaServiceLocation" ma:index="21" nillable="true" ma:displayName="Location" ma:indexed="true" ma:internalName="MediaServiceLocation" ma:readOnly="true">
      <xsd:simpleType>
        <xsd:restriction base="dms:Text"/>
      </xsd:simpleType>
    </xsd:element>
    <xsd:element name="MediaLengthInSeconds" ma:index="22" nillable="true" ma:displayName="MediaLengthInSeconds" ma:hidden="true" ma:internalName="MediaLengthInSeconds" ma:readOnly="true">
      <xsd:simpleType>
        <xsd:restriction base="dms:Unknown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ad089308-8631-41bc-be9b-6fffc76fe678" elementFormDefault="qualified">
    <xsd:import namespace="http://schemas.microsoft.com/office/2006/documentManagement/types"/>
    <xsd:import namespace="http://schemas.microsoft.com/office/infopath/2007/PartnerControls"/>
    <xsd:element name="SharedWithUsers" ma:index="10" nillable="true" ma:displayName="Compartilhado com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1" nillable="true" ma:displayName="Detalhes de Compartilhado Com" ma:internalName="SharedWithDetails" ma:readOnly="true">
      <xsd:simpleType>
        <xsd:restriction base="dms:Note">
          <xsd:maxLength value="255"/>
        </xsd:restriction>
      </xsd:simpleType>
    </xsd:element>
    <xsd:element name="TaxCatchAll" ma:index="14" nillable="true" ma:displayName="Taxonomy Catch All Column" ma:hidden="true" ma:list="{af305da3-8476-4e54-b7db-dcc7415e029d}" ma:internalName="TaxCatchAll" ma:showField="CatchAllData" ma:web="ad089308-8631-41bc-be9b-6fffc76fe678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Tipo de Conteúdo"/>
        <xsd:element ref="dc:title" minOccurs="0" maxOccurs="1" ma:index="4" ma:displayName="Título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31351B6F-1D0C-4303-A3E4-F4A616600020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b62da49d-b284-452c-8fa8-ed9124034412"/>
    <ds:schemaRef ds:uri="ad089308-8631-41bc-be9b-6fffc76fe678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FCF75FF6-619A-4610-B93A-379FF8B0BD3C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4T11:18:28Z</dcterms:created>
  <dc:creator>Alessandro Cardoso da Silva</dc:creator>
  <dc:description/>
  <dc:language>en-US</dc:language>
  <cp:lastModifiedBy>GUILHERME MATEUS DOS ANJOS</cp:lastModifiedBy>
  <dcterms:modified xsi:type="dcterms:W3CDTF">2026-02-24T12:1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AB7B0DFCB200B2449293C1515F0D9865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